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3:$CL$58</definedName>
    <definedName function="false" hidden="false" localSheetId="0" name="_xlnm.Print_Titles" vbProcedure="false">'Summary Table'!$1:$5</definedName>
    <definedName function="false" hidden="false" name="Border1" vbProcedure="false">'Summary Table'!$W$1</definedName>
    <definedName function="false" hidden="false" name="Border2" vbProcedure="false">'Summary Table'!$A$1</definedName>
    <definedName function="false" hidden="false" name="Edits1a" vbProcedure="false">'Summary Table'!$X$6:$AI$20</definedName>
    <definedName function="false" hidden="false" name="Edits1t" vbProcedure="false">'Summary Table'!$Y$6:$Y$20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'Summary Table'!$AK$6:$BI$20</definedName>
    <definedName function="false" hidden="false" name="Edits3t" vbProcedure="false">'Summary Table'!$AL$6:$AL$20</definedName>
    <definedName function="false" hidden="false" name="Edits4a" vbProcedure="false">'Summary Table'!$BK$6:$CL$20</definedName>
    <definedName function="false" hidden="false" name="Edits4t" vbProcedure="false">'Summary Table'!$BL$6:$BL$20</definedName>
    <definedName function="false" hidden="false" name="Filenames" vbProcedure="false">'Summary Table'!$X$6:$X$20</definedName>
    <definedName function="false" hidden="false" name="Header1" vbProcedure="false">'Summary Table'!$X$3:$CL$4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'Summary Table'!$W$1</definedName>
    <definedName function="false" hidden="false" localSheetId="0" name="Border2" vbProcedure="false">'Summary Table'!$CM$1</definedName>
    <definedName function="false" hidden="false" localSheetId="0" name="Header1" vbProcedure="false">'Summary Table'!$B$3:$CL$4</definedName>
    <definedName function="false" hidden="false" localSheetId="0" name="Header2" vbProcedure="false">'Summary Table'!$A$27:$V$28</definedName>
    <definedName function="false" hidden="false" localSheetId="0" name="Table1b" vbProcedure="false">#REF!</definedName>
    <definedName function="false" hidden="false" localSheetId="0" name="Table6a" vbProcedure="false">'Summary Table'!$B$6:$V$20</definedName>
    <definedName function="false" hidden="false" localSheetId="0" name="Table6b" vbProcedure="false">'Summary Table'!$B$30:$E$54</definedName>
    <definedName function="false" hidden="false" localSheetId="0" name="Table6c" vbProcedure="false">'Summary Table'!$K$30:$V$54</definedName>
    <definedName function="false" hidden="false" localSheetId="0" name="Table6d" vbProcedure="false">'Summary Table'!$E$23:$N$23</definedName>
    <definedName function="false" hidden="false" localSheetId="0" name="Table6e" vbProcedure="false">'Summary Table'!$F$30:$I$54</definedName>
    <definedName function="false" hidden="false" localSheetId="0" name="Table6t" vbProcedure="false">'Summary Table'!$C$6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42"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Procedure
Blanks</t>
  </si>
  <si>
    <t xml:space="preserve">1s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Standard</t>
  </si>
  <si>
    <t xml:space="preserve">J</t>
  </si>
  <si>
    <t xml:space="preserve">MDF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Experiment</t>
  </si>
  <si>
    <t xml:space="preserve">Nmb</t>
  </si>
  <si>
    <t xml:space="preserve">Standard
Name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  <si>
    <t xml:space="preserve">(Ma)</t>
  </si>
  <si>
    <t xml:space="preserve">(%)</t>
  </si>
  <si>
    <t xml:space="preserve">(in Ma)</t>
  </si>
  <si>
    <t xml:space="preserve">(mol/volt)</t>
  </si>
  <si>
    <t xml:space="preserve">237_VU101B-A8</t>
  </si>
  <si>
    <t xml:space="preserve">biotite</t>
  </si>
  <si>
    <t xml:space="preserve">X1</t>
  </si>
  <si>
    <t xml:space="preserve">Klaudia Kuiper</t>
  </si>
  <si>
    <t xml:space="preserve">FEB</t>
  </si>
  <si>
    <t xml:space="preserve">VU101</t>
  </si>
  <si>
    <t xml:space="preserve">VU101B-A8</t>
  </si>
  <si>
    <t xml:space="preserve">FCs</t>
  </si>
  <si>
    <t xml:space="preserve">238_VU101B-A8</t>
  </si>
  <si>
    <t xml:space="preserve">239_VU101B-A8</t>
  </si>
  <si>
    <t xml:space="preserve">241_VU101B-A8</t>
  </si>
  <si>
    <t xml:space="preserve">242_VU101B-A8</t>
  </si>
  <si>
    <t xml:space="preserve">243_VU101B-A8</t>
  </si>
  <si>
    <t xml:space="preserve">249_VU101B-A8</t>
  </si>
  <si>
    <t xml:space="preserve">250_VU101B-A8</t>
  </si>
  <si>
    <t xml:space="preserve">251_VU101B-A8</t>
  </si>
  <si>
    <t xml:space="preserve">253_VU101B-A8</t>
  </si>
  <si>
    <t xml:space="preserve">254_VU101B-A8</t>
  </si>
  <si>
    <t xml:space="preserve">255_VU101B-A8</t>
  </si>
  <si>
    <t xml:space="preserve">257_VU101B-A8</t>
  </si>
  <si>
    <t xml:space="preserve">258_VU101B-A8</t>
  </si>
  <si>
    <t xml:space="preserve">259_VU101B-A8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t xml:space="preserve">  Sample = 237_VU101B-A8</t>
  </si>
  <si>
    <t xml:space="preserve">  Age Equations = Min et al. (2000)</t>
  </si>
  <si>
    <t xml:space="preserve">Age Plateau</t>
  </si>
  <si>
    <t xml:space="preserve">  Material = biotite</t>
  </si>
  <si>
    <t xml:space="preserve">  Negative Intensities = Allowed</t>
  </si>
  <si>
    <t xml:space="preserve">  Location = X1</t>
  </si>
  <si>
    <t xml:space="preserve">  Decay Constant 40K = 5.460 ± 0.053 E-10 1/a</t>
  </si>
  <si>
    <t xml:space="preserve">Full External Error</t>
  </si>
  <si>
    <t xml:space="preserve">2σ Confidence Limit</t>
  </si>
  <si>
    <t xml:space="preserve">  Analyst = Klaudia Kuiper</t>
  </si>
  <si>
    <t xml:space="preserve">  Decay Constant 39Ar = 2.940 ± 0.016 E-07 1/h</t>
  </si>
  <si>
    <t xml:space="preserve">Analytical Error</t>
  </si>
  <si>
    <t xml:space="preserve">Error Magnification</t>
  </si>
  <si>
    <t xml:space="preserve">  Project = VU101</t>
  </si>
  <si>
    <t xml:space="preserve">  Decay Constant 37Ar = 8.230 ± 0.012 E-04 1/h</t>
  </si>
  <si>
    <t xml:space="preserve">  Mass Discrimination Law = LIN</t>
  </si>
  <si>
    <t xml:space="preserve">  Decay Constant 36Cl = 2.257 ± 0.015 E-06 1/a</t>
  </si>
  <si>
    <t xml:space="preserve">Total Fusion Age</t>
  </si>
  <si>
    <t xml:space="preserve">  Irradiation = VU101</t>
  </si>
  <si>
    <t xml:space="preserve">  Decay Activity 40K(EC,β⁺) = 3.310 ± 0.030 1/gs</t>
  </si>
  <si>
    <t xml:space="preserve">  J = 0.00309450 ± 0.00000309</t>
  </si>
  <si>
    <t xml:space="preserve">  Decay Activity 40K(β⁻) = 27.890 ± 0.150 1/gs</t>
  </si>
  <si>
    <t xml:space="preserve">  FCs = 28.201 ± 0.023 Ma</t>
  </si>
  <si>
    <t xml:space="preserve">  Atmospheric Ratio 40/36(a) = 298.56 ± 0.31</t>
  </si>
  <si>
    <r>
      <rPr>
        <sz val="8"/>
        <rFont val="Microsoft Sans Serif"/>
        <family val="2"/>
      </rPr>
      <t xml:space="preserve">  IGSN = </t>
    </r>
    <r>
      <rPr>
        <sz val="8"/>
        <color rgb="FFFF0000"/>
        <rFont val="Microsoft Sans Serif"/>
        <family val="2"/>
      </rPr>
      <t xml:space="preserve">Undefined</t>
    </r>
  </si>
  <si>
    <t xml:space="preserve">  Atmospheric Ratio 38/36(a) = 0.1885 ± 0.0003</t>
  </si>
  <si>
    <r>
      <rPr>
        <sz val="8"/>
        <rFont val="Microsoft Sans Serif"/>
        <family val="2"/>
      </rPr>
      <t xml:space="preserve">  Preferred Ag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9/37(ca) = 0.000673 ± 0.000004</t>
  </si>
  <si>
    <t xml:space="preserve">Normal Isochron</t>
  </si>
  <si>
    <r>
      <rPr>
        <sz val="8"/>
        <rFont val="Microsoft Sans Serif"/>
        <family val="2"/>
      </rPr>
      <t xml:space="preserve">  Classification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6/37(ca) = 0.000264 ± 0.000002</t>
  </si>
  <si>
    <r>
      <rPr>
        <sz val="8"/>
        <rFont val="Microsoft Sans Serif"/>
        <family val="2"/>
      </rPr>
      <t xml:space="preserve">  Experiment Typ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40/39(k) = 0.000860 ± 0.000070</t>
  </si>
  <si>
    <r>
      <rPr>
        <sz val="8"/>
        <rFont val="Microsoft Sans Serif"/>
        <family val="2"/>
      </rPr>
      <t xml:space="preserve">  Extraction Method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8/39(k) = 0.012110 ± 0.000030</t>
  </si>
  <si>
    <t xml:space="preserve">  Heating = 45 sec</t>
  </si>
  <si>
    <t xml:space="preserve">  Production Ratio 36/38(cl) = 262.80 ± 1.71</t>
  </si>
  <si>
    <t xml:space="preserve">Number of Iterations</t>
  </si>
  <si>
    <t xml:space="preserve">  Isolation = 5.00 min</t>
  </si>
  <si>
    <t xml:space="preserve">  Scaling Ratio K/Ca = 0.430</t>
  </si>
  <si>
    <t xml:space="preserve">Convergence</t>
  </si>
  <si>
    <t xml:space="preserve">  Instrument = HELIX</t>
  </si>
  <si>
    <t xml:space="preserve">  Abundance Ratio 40K/K = 1.1700 ± 0.0100 E-04</t>
  </si>
  <si>
    <r>
      <rPr>
        <sz val="8"/>
        <rFont val="Microsoft Sans Serif"/>
        <family val="2"/>
      </rPr>
      <t xml:space="preserve">  Lithology = </t>
    </r>
    <r>
      <rPr>
        <sz val="8"/>
        <color rgb="FFFF0000"/>
        <rFont val="Microsoft Sans Serif"/>
        <family val="2"/>
      </rPr>
      <t xml:space="preserve">Undefined</t>
    </r>
  </si>
  <si>
    <t xml:space="preserve">  Atomic Weight K = 39.0983 ± 0.0001 g</t>
  </si>
  <si>
    <r>
      <rPr>
        <b val="true"/>
        <sz val="8"/>
        <rFont val="Microsoft Sans Serif"/>
        <family val="2"/>
      </rPr>
      <t xml:space="preserve">Inverse Isochron
</t>
    </r>
    <r>
      <rPr>
        <b val="true"/>
        <sz val="7"/>
        <color rgb="FFFF0000"/>
        <rFont val="Microsoft Sans Serif"/>
        <family val="2"/>
      </rPr>
      <t xml:space="preserve">Clustered Points</t>
    </r>
  </si>
  <si>
    <r>
      <rPr>
        <sz val="8"/>
        <rFont val="Microsoft Sans Serif"/>
        <family val="2"/>
      </rPr>
      <t xml:space="preserve">  Lat-Lon = </t>
    </r>
    <r>
      <rPr>
        <sz val="8"/>
        <color rgb="FFFF0000"/>
        <rFont val="Microsoft Sans Serif"/>
        <family val="2"/>
      </rPr>
      <t xml:space="preserve">Undefined - Undefined</t>
    </r>
  </si>
  <si>
    <t xml:space="preserve">  </t>
  </si>
  <si>
    <r>
      <rPr>
        <sz val="8"/>
        <rFont val="Microsoft Sans Serif"/>
        <family val="2"/>
      </rPr>
      <t xml:space="preserve">  Feature = </t>
    </r>
    <r>
      <rPr>
        <sz val="8"/>
        <color rgb="FFFF0000"/>
        <rFont val="Microsoft Sans Serif"/>
        <family val="2"/>
      </rPr>
      <t xml:space="preserve">Undefined</t>
    </r>
  </si>
  <si>
    <t xml:space="preserve">Spreading Factor</t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&quot;  &quot;@"/>
    <numFmt numFmtId="166" formatCode="???0&quot; °C&quot;"/>
    <numFmt numFmtId="167" formatCode="0.0000000;[RED]0.0000000"/>
    <numFmt numFmtId="168" formatCode="?0.000"/>
    <numFmt numFmtId="169" formatCode="??0.00000;[RED]??0.00000"/>
    <numFmt numFmtId="170" formatCode="???0.0000;[RED]???0.0000"/>
    <numFmt numFmtId="171" formatCode="0.00000;[RED]0.00000"/>
    <numFmt numFmtId="172" formatCode="&quot;± &quot;0.00000"/>
    <numFmt numFmtId="173" formatCode="0.00;[RED]0.00"/>
    <numFmt numFmtId="174" formatCode="&quot;± &quot;0.00"/>
    <numFmt numFmtId="175" formatCode="??0.00;[RED]??0.00"/>
    <numFmt numFmtId="176" formatCode="0.0;[RED]0.0"/>
    <numFmt numFmtId="177" formatCode="&quot;± &quot;0.0"/>
    <numFmt numFmtId="178" formatCode="\Te&quot;xt&quot;"/>
    <numFmt numFmtId="179" formatCode="00"/>
    <numFmt numFmtId="180" formatCode="??0.000000;[RED]??0.000000"/>
    <numFmt numFmtId="181" formatCode="???0.000000;[RED]???0.000000"/>
    <numFmt numFmtId="182" formatCode="0.00&quot;  &quot;"/>
    <numFmt numFmtId="183" formatCode="0.00"/>
    <numFmt numFmtId="184" formatCode="&quot;± &quot;0.00%"/>
    <numFmt numFmtId="185" formatCode="0%&quot;  &quot;"/>
    <numFmt numFmtId="186" formatCode="0"/>
    <numFmt numFmtId="187" formatCode="0.0000&quot;  &quot;"/>
    <numFmt numFmtId="188" formatCode="0&quot;  &quot;"/>
    <numFmt numFmtId="189" formatCode="0.0000000000&quot;  &quot;"/>
    <numFmt numFmtId="190" formatCode="??0.0000;[RED]??0.0000"/>
    <numFmt numFmtId="191" formatCode="0;[RED]0"/>
    <numFmt numFmtId="192" formatCode="_.??????0;[RED]_.??????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Microsoft Sans Serif"/>
      <family val="2"/>
    </font>
    <font>
      <sz val="8"/>
      <color rgb="FFFFFFFF"/>
      <name val="Microsoft Sans Serif"/>
      <family val="2"/>
    </font>
    <font>
      <sz val="10"/>
      <name val="Microsoft Sans Serif"/>
      <family val="2"/>
    </font>
    <font>
      <b val="true"/>
      <sz val="10"/>
      <color rgb="FF0000FF"/>
      <name val="Microsoft Sans Serif"/>
      <family val="2"/>
    </font>
    <font>
      <sz val="11"/>
      <name val="Symbol"/>
      <family val="1"/>
      <charset val="2"/>
    </font>
    <font>
      <sz val="8"/>
      <color rgb="FF000000"/>
      <name val="Microsoft Sans Serif"/>
      <family val="2"/>
    </font>
    <font>
      <sz val="8"/>
      <color rgb="FF0000FF"/>
      <name val="Monotype Sorts"/>
      <family val="0"/>
    </font>
    <font>
      <b val="true"/>
      <sz val="8"/>
      <name val="Microsoft Sans Serif"/>
      <family val="2"/>
    </font>
    <font>
      <sz val="8"/>
      <color rgb="FF008000"/>
      <name val="Microsoft Sans Serif"/>
      <family val="2"/>
    </font>
    <font>
      <sz val="8"/>
      <color rgb="FF000080"/>
      <name val="Microsoft Sans Serif"/>
      <family val="2"/>
    </font>
    <font>
      <sz val="8"/>
      <color rgb="FFFF0000"/>
      <name val="Microsoft Sans Serif"/>
      <family val="2"/>
    </font>
    <font>
      <b val="true"/>
      <sz val="7"/>
      <color rgb="FFFF0000"/>
      <name val="Microsoft Sans Serif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8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8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53532306715"/>
          <c:y val="0.0273177027317703"/>
          <c:w val="0.97023337037625"/>
          <c:h val="0.900121890012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391</c:f>
              <c:numCache>
                <c:formatCode>General</c:formatCode>
                <c:ptCount val="389"/>
                <c:pt idx="0">
                  <c:v>0.123663816235871</c:v>
                </c:pt>
                <c:pt idx="1">
                  <c:v>0.123637845114077</c:v>
                </c:pt>
                <c:pt idx="2">
                  <c:v>0.123561701548865</c:v>
                </c:pt>
                <c:pt idx="3">
                  <c:v>0.12344057459688</c:v>
                </c:pt>
                <c:pt idx="4">
                  <c:v>0.123282718857359</c:v>
                </c:pt>
                <c:pt idx="5">
                  <c:v>0.123098891934992</c:v>
                </c:pt>
                <c:pt idx="6">
                  <c:v>0.122901621327153</c:v>
                </c:pt>
                <c:pt idx="7">
                  <c:v>0.122704350695902</c:v>
                </c:pt>
                <c:pt idx="8">
                  <c:v>0.122520523704894</c:v>
                </c:pt>
                <c:pt idx="9">
                  <c:v>0.12236266785618</c:v>
                </c:pt>
                <c:pt idx="10">
                  <c:v>0.122241540761893</c:v>
                </c:pt>
                <c:pt idx="11">
                  <c:v>0.122165397030966</c:v>
                </c:pt>
                <c:pt idx="12">
                  <c:v>0.122139425731338</c:v>
                </c:pt>
                <c:pt idx="13">
                  <c:v>0.122165396763652</c:v>
                </c:pt>
                <c:pt idx="14">
                  <c:v>0.122241540245482</c:v>
                </c:pt>
                <c:pt idx="15">
                  <c:v>0.122362667125865</c:v>
                </c:pt>
                <c:pt idx="16">
                  <c:v>0.122520522810445</c:v>
                </c:pt>
                <c:pt idx="17">
                  <c:v>0.122704349698274</c:v>
                </c:pt>
                <c:pt idx="18">
                  <c:v>0.122901620294332</c:v>
                </c:pt>
                <c:pt idx="19">
                  <c:v>0.123098890937363</c:v>
                </c:pt>
                <c:pt idx="20">
                  <c:v>0.123282717962909</c:v>
                </c:pt>
                <c:pt idx="21">
                  <c:v>0.123440573866565</c:v>
                </c:pt>
                <c:pt idx="22">
                  <c:v>0.123561701032454</c:v>
                </c:pt>
                <c:pt idx="23">
                  <c:v>0.123637844846763</c:v>
                </c:pt>
                <c:pt idx="24">
                  <c:v>0.123663816235871</c:v>
                </c:pt>
                <c:pt idx="26">
                  <c:v>0.122995714636584</c:v>
                </c:pt>
                <c:pt idx="27">
                  <c:v>0.122970024065325</c:v>
                </c:pt>
                <c:pt idx="28">
                  <c:v>0.122894703017305</c:v>
                </c:pt>
                <c:pt idx="29">
                  <c:v>0.122774884495999</c:v>
                </c:pt>
                <c:pt idx="30">
                  <c:v>0.122618733933281</c:v>
                </c:pt>
                <c:pt idx="31">
                  <c:v>0.122436892728892</c:v>
                </c:pt>
                <c:pt idx="32">
                  <c:v>0.122241753056848</c:v>
                </c:pt>
                <c:pt idx="33">
                  <c:v>0.122046613359497</c:v>
                </c:pt>
                <c:pt idx="34">
                  <c:v>0.121864772080912</c:v>
                </c:pt>
                <c:pt idx="35">
                  <c:v>0.121708621400162</c:v>
                </c:pt>
                <c:pt idx="36">
                  <c:v>0.121588802725035</c:v>
                </c:pt>
                <c:pt idx="37">
                  <c:v>0.121513481497886</c:v>
                </c:pt>
                <c:pt idx="38">
                  <c:v>0.121487790734398</c:v>
                </c:pt>
                <c:pt idx="39">
                  <c:v>0.121513481217144</c:v>
                </c:pt>
                <c:pt idx="40">
                  <c:v>0.121588802182683</c:v>
                </c:pt>
                <c:pt idx="41">
                  <c:v>0.12170862063316</c:v>
                </c:pt>
                <c:pt idx="42">
                  <c:v>0.12186477114153</c:v>
                </c:pt>
                <c:pt idx="43">
                  <c:v>0.122046612311754</c:v>
                </c:pt>
                <c:pt idx="44">
                  <c:v>0.122241751972144</c:v>
                </c:pt>
                <c:pt idx="45">
                  <c:v>0.122436891681148</c:v>
                </c:pt>
                <c:pt idx="46">
                  <c:v>0.122618732993899</c:v>
                </c:pt>
                <c:pt idx="47">
                  <c:v>0.122774883728997</c:v>
                </c:pt>
                <c:pt idx="48">
                  <c:v>0.122894702474953</c:v>
                </c:pt>
                <c:pt idx="49">
                  <c:v>0.122970023784582</c:v>
                </c:pt>
                <c:pt idx="50">
                  <c:v>0.122995714636584</c:v>
                </c:pt>
                <c:pt idx="52">
                  <c:v>0.123934463271382</c:v>
                </c:pt>
                <c:pt idx="53">
                  <c:v>0.12390834883187</c:v>
                </c:pt>
                <c:pt idx="54">
                  <c:v>0.123831785089113</c:v>
                </c:pt>
                <c:pt idx="55">
                  <c:v>0.123709989734155</c:v>
                </c:pt>
                <c:pt idx="56">
                  <c:v>0.123551262916776</c:v>
                </c:pt>
                <c:pt idx="57">
                  <c:v>0.123366421604167</c:v>
                </c:pt>
                <c:pt idx="58">
                  <c:v>0.1231680624227</c:v>
                </c:pt>
                <c:pt idx="59">
                  <c:v>0.122969703218908</c:v>
                </c:pt>
                <c:pt idx="60">
                  <c:v>0.122784861840843</c:v>
                </c:pt>
                <c:pt idx="61">
                  <c:v>0.122626134919339</c:v>
                </c:pt>
                <c:pt idx="62">
                  <c:v>0.122504339428683</c:v>
                </c:pt>
                <c:pt idx="63">
                  <c:v>0.122427775527902</c:v>
                </c:pt>
                <c:pt idx="64">
                  <c:v>0.12240166091881</c:v>
                </c:pt>
                <c:pt idx="65">
                  <c:v>0.122427775268348</c:v>
                </c:pt>
                <c:pt idx="66">
                  <c:v>0.122504338927262</c:v>
                </c:pt>
                <c:pt idx="67">
                  <c:v>0.122626134210223</c:v>
                </c:pt>
                <c:pt idx="68">
                  <c:v>0.122784860972357</c:v>
                </c:pt>
                <c:pt idx="69">
                  <c:v>0.122969702250237</c:v>
                </c:pt>
                <c:pt idx="70">
                  <c:v>0.123168061419859</c:v>
                </c:pt>
                <c:pt idx="71">
                  <c:v>0.123366420635497</c:v>
                </c:pt>
                <c:pt idx="72">
                  <c:v>0.12355126204829</c:v>
                </c:pt>
                <c:pt idx="73">
                  <c:v>0.123709989025039</c:v>
                </c:pt>
                <c:pt idx="74">
                  <c:v>0.123831784587692</c:v>
                </c:pt>
                <c:pt idx="75">
                  <c:v>0.123908348572315</c:v>
                </c:pt>
                <c:pt idx="76">
                  <c:v>0.123934463271381</c:v>
                </c:pt>
                <c:pt idx="78">
                  <c:v>0.122377665201035</c:v>
                </c:pt>
                <c:pt idx="79">
                  <c:v>0.122352110344085</c:v>
                </c:pt>
                <c:pt idx="80">
                  <c:v>0.122277187183111</c:v>
                </c:pt>
                <c:pt idx="81">
                  <c:v>0.12215800160625</c:v>
                </c:pt>
                <c:pt idx="82">
                  <c:v>0.12200267591127</c:v>
                </c:pt>
                <c:pt idx="83">
                  <c:v>0.121821795284556</c:v>
                </c:pt>
                <c:pt idx="84">
                  <c:v>0.121627686438361</c:v>
                </c:pt>
                <c:pt idx="85">
                  <c:v>0.121433577565975</c:v>
                </c:pt>
                <c:pt idx="86">
                  <c:v>0.121252696862473</c:v>
                </c:pt>
                <c:pt idx="87">
                  <c:v>0.12109737104534</c:v>
                </c:pt>
                <c:pt idx="88">
                  <c:v>0.120978185309286</c:v>
                </c:pt>
                <c:pt idx="89">
                  <c:v>0.120903261962927</c:v>
                </c:pt>
                <c:pt idx="90">
                  <c:v>0.120877706907036</c:v>
                </c:pt>
                <c:pt idx="91">
                  <c:v>0.120903261675939</c:v>
                </c:pt>
                <c:pt idx="92">
                  <c:v>0.120978184754868</c:v>
                </c:pt>
                <c:pt idx="93">
                  <c:v>0.121097370261275</c:v>
                </c:pt>
                <c:pt idx="94">
                  <c:v>0.121252695902194</c:v>
                </c:pt>
                <c:pt idx="95">
                  <c:v>0.121433576494923</c:v>
                </c:pt>
                <c:pt idx="96">
                  <c:v>0.121627685329526</c:v>
                </c:pt>
                <c:pt idx="97">
                  <c:v>0.121821794213504</c:v>
                </c:pt>
                <c:pt idx="98">
                  <c:v>0.12200267495099</c:v>
                </c:pt>
                <c:pt idx="99">
                  <c:v>0.122158000822185</c:v>
                </c:pt>
                <c:pt idx="100">
                  <c:v>0.122277186628693</c:v>
                </c:pt>
                <c:pt idx="101">
                  <c:v>0.122352110057097</c:v>
                </c:pt>
                <c:pt idx="102">
                  <c:v>0.122377665201034</c:v>
                </c:pt>
                <c:pt idx="104">
                  <c:v>0.121683157502659</c:v>
                </c:pt>
                <c:pt idx="105">
                  <c:v>0.121657877157512</c:v>
                </c:pt>
                <c:pt idx="106">
                  <c:v>0.121583758787369</c:v>
                </c:pt>
                <c:pt idx="107">
                  <c:v>0.121465853435221</c:v>
                </c:pt>
                <c:pt idx="108">
                  <c:v>0.121312196153661</c:v>
                </c:pt>
                <c:pt idx="109">
                  <c:v>0.12113325842949</c:v>
                </c:pt>
                <c:pt idx="110">
                  <c:v>0.120941234569401</c:v>
                </c:pt>
                <c:pt idx="111">
                  <c:v>0.120749210678367</c:v>
                </c:pt>
                <c:pt idx="112">
                  <c:v>0.120570272863471</c:v>
                </c:pt>
                <c:pt idx="113">
                  <c:v>0.120416615437588</c:v>
                </c:pt>
                <c:pt idx="114">
                  <c:v>0.120298709897354</c:v>
                </c:pt>
                <c:pt idx="115">
                  <c:v>0.120224591308181</c:v>
                </c:pt>
                <c:pt idx="116">
                  <c:v>0.120199310727984</c:v>
                </c:pt>
                <c:pt idx="117">
                  <c:v>0.120224590986032</c:v>
                </c:pt>
                <c:pt idx="118">
                  <c:v>0.12029870927501</c:v>
                </c:pt>
                <c:pt idx="119">
                  <c:v>0.120416614557461</c:v>
                </c:pt>
                <c:pt idx="120">
                  <c:v>0.12057027178554</c:v>
                </c:pt>
                <c:pt idx="121">
                  <c:v>0.120749209476092</c:v>
                </c:pt>
                <c:pt idx="122">
                  <c:v>0.120941233324714</c:v>
                </c:pt>
                <c:pt idx="123">
                  <c:v>0.121133257227214</c:v>
                </c:pt>
                <c:pt idx="124">
                  <c:v>0.12131219507573</c:v>
                </c:pt>
                <c:pt idx="125">
                  <c:v>0.121465852555094</c:v>
                </c:pt>
                <c:pt idx="126">
                  <c:v>0.121583758165025</c:v>
                </c:pt>
                <c:pt idx="127">
                  <c:v>0.121657876835362</c:v>
                </c:pt>
                <c:pt idx="128">
                  <c:v>0.121683157502659</c:v>
                </c:pt>
                <c:pt idx="130">
                  <c:v>0.121903438205458</c:v>
                </c:pt>
                <c:pt idx="131">
                  <c:v>0.12187802477257</c:v>
                </c:pt>
                <c:pt idx="132">
                  <c:v>0.121803516230011</c:v>
                </c:pt>
                <c:pt idx="133">
                  <c:v>0.121684990210366</c:v>
                </c:pt>
                <c:pt idx="134">
                  <c:v>0.121530524063683</c:v>
                </c:pt>
                <c:pt idx="135">
                  <c:v>0.121350644399568</c:v>
                </c:pt>
                <c:pt idx="136">
                  <c:v>0.121157609716346</c:v>
                </c:pt>
                <c:pt idx="137">
                  <c:v>0.120964575004895</c:v>
                </c:pt>
                <c:pt idx="138">
                  <c:v>0.120784695258021</c:v>
                </c:pt>
                <c:pt idx="139">
                  <c:v>0.120630228979686</c:v>
                </c:pt>
                <c:pt idx="140">
                  <c:v>0.120511702788471</c:v>
                </c:pt>
                <c:pt idx="141">
                  <c:v>0.120437194046113</c:v>
                </c:pt>
                <c:pt idx="142">
                  <c:v>0.120411780398814</c:v>
                </c:pt>
                <c:pt idx="143">
                  <c:v>0.120437193744143</c:v>
                </c:pt>
                <c:pt idx="144">
                  <c:v>0.120511702205111</c:v>
                </c:pt>
                <c:pt idx="145">
                  <c:v>0.120630228154691</c:v>
                </c:pt>
                <c:pt idx="146">
                  <c:v>0.120784694247612</c:v>
                </c:pt>
                <c:pt idx="147">
                  <c:v>0.12096457387793</c:v>
                </c:pt>
                <c:pt idx="148">
                  <c:v>0.121157608549626</c:v>
                </c:pt>
                <c:pt idx="149">
                  <c:v>0.121350643272603</c:v>
                </c:pt>
                <c:pt idx="150">
                  <c:v>0.121530523053274</c:v>
                </c:pt>
                <c:pt idx="151">
                  <c:v>0.121684989385371</c:v>
                </c:pt>
                <c:pt idx="152">
                  <c:v>0.12180351564665</c:v>
                </c:pt>
                <c:pt idx="153">
                  <c:v>0.1218780244706</c:v>
                </c:pt>
                <c:pt idx="154">
                  <c:v>0.121903438205457</c:v>
                </c:pt>
                <c:pt idx="156">
                  <c:v>0.122219987888713</c:v>
                </c:pt>
                <c:pt idx="157">
                  <c:v>0.122176542218334</c:v>
                </c:pt>
                <c:pt idx="158">
                  <c:v>0.122049165361648</c:v>
                </c:pt>
                <c:pt idx="159">
                  <c:v>0.121846537838445</c:v>
                </c:pt>
                <c:pt idx="160">
                  <c:v>0.121582468375609</c:v>
                </c:pt>
                <c:pt idx="161">
                  <c:v>0.12127495286547</c:v>
                </c:pt>
                <c:pt idx="162">
                  <c:v>0.120944947975834</c:v>
                </c:pt>
                <c:pt idx="163">
                  <c:v>0.120614942988114</c:v>
                </c:pt>
                <c:pt idx="164">
                  <c:v>0.120307427190407</c:v>
                </c:pt>
                <c:pt idx="165">
                  <c:v>0.120043357270115</c:v>
                </c:pt>
                <c:pt idx="166">
                  <c:v>0.119840729150744</c:v>
                </c:pt>
                <c:pt idx="167">
                  <c:v>0.119713351599805</c:v>
                </c:pt>
                <c:pt idx="168">
                  <c:v>0.119669905184402</c:v>
                </c:pt>
                <c:pt idx="169">
                  <c:v>0.119713350705094</c:v>
                </c:pt>
                <c:pt idx="170">
                  <c:v>0.119840727422294</c:v>
                </c:pt>
                <c:pt idx="171">
                  <c:v>0.120043354825718</c:v>
                </c:pt>
                <c:pt idx="172">
                  <c:v>0.120307424196644</c:v>
                </c:pt>
                <c:pt idx="173">
                  <c:v>0.120614939649005</c:v>
                </c:pt>
                <c:pt idx="174">
                  <c:v>0.120944944518934</c:v>
                </c:pt>
                <c:pt idx="175">
                  <c:v>0.121274949526361</c:v>
                </c:pt>
                <c:pt idx="176">
                  <c:v>0.121582465381845</c:v>
                </c:pt>
                <c:pt idx="177">
                  <c:v>0.121846535394046</c:v>
                </c:pt>
                <c:pt idx="178">
                  <c:v>0.122049163633196</c:v>
                </c:pt>
                <c:pt idx="179">
                  <c:v>0.122176541323621</c:v>
                </c:pt>
                <c:pt idx="180">
                  <c:v>0.122219987888712</c:v>
                </c:pt>
                <c:pt idx="182">
                  <c:v>0.123191643798486</c:v>
                </c:pt>
                <c:pt idx="183">
                  <c:v>0.123161534843732</c:v>
                </c:pt>
                <c:pt idx="184">
                  <c:v>0.123073259192692</c:v>
                </c:pt>
                <c:pt idx="185">
                  <c:v>0.122932832683377</c:v>
                </c:pt>
                <c:pt idx="186">
                  <c:v>0.122749825147582</c:v>
                </c:pt>
                <c:pt idx="187">
                  <c:v>0.122536708242856</c:v>
                </c:pt>
                <c:pt idx="188">
                  <c:v>0.122308005529895</c:v>
                </c:pt>
                <c:pt idx="189">
                  <c:v>0.122079302716163</c:v>
                </c:pt>
                <c:pt idx="190">
                  <c:v>0.121866185515991</c:v>
                </c:pt>
                <c:pt idx="191">
                  <c:v>0.121683177510209</c:v>
                </c:pt>
                <c:pt idx="192">
                  <c:v>0.121542750388395</c:v>
                </c:pt>
                <c:pt idx="193">
                  <c:v>0.121454474024085</c:v>
                </c:pt>
                <c:pt idx="194">
                  <c:v>0.121424364303897</c:v>
                </c:pt>
                <c:pt idx="195">
                  <c:v>0.121454473154915</c:v>
                </c:pt>
                <c:pt idx="196">
                  <c:v>0.121542748709286</c:v>
                </c:pt>
                <c:pt idx="197">
                  <c:v>0.121683175135591</c:v>
                </c:pt>
                <c:pt idx="198">
                  <c:v>0.12186618260769</c:v>
                </c:pt>
                <c:pt idx="199">
                  <c:v>0.122079299472374</c:v>
                </c:pt>
                <c:pt idx="200">
                  <c:v>0.122308002171678</c:v>
                </c:pt>
                <c:pt idx="201">
                  <c:v>0.122536704999067</c:v>
                </c:pt>
                <c:pt idx="202">
                  <c:v>0.12274982223928</c:v>
                </c:pt>
                <c:pt idx="203">
                  <c:v>0.122932830308758</c:v>
                </c:pt>
                <c:pt idx="204">
                  <c:v>0.123073257513583</c:v>
                </c:pt>
                <c:pt idx="205">
                  <c:v>0.12316153397456</c:v>
                </c:pt>
                <c:pt idx="206">
                  <c:v>0.123191643798485</c:v>
                </c:pt>
                <c:pt idx="208">
                  <c:v>0.121675229668844</c:v>
                </c:pt>
                <c:pt idx="209">
                  <c:v>0.121649875640145</c:v>
                </c:pt>
                <c:pt idx="210">
                  <c:v>0.121575541287976</c:v>
                </c:pt>
                <c:pt idx="211">
                  <c:v>0.121457292374139</c:v>
                </c:pt>
                <c:pt idx="212">
                  <c:v>0.121303187364383</c:v>
                </c:pt>
                <c:pt idx="213">
                  <c:v>0.121123728257436</c:v>
                </c:pt>
                <c:pt idx="214">
                  <c:v>0.120931144891356</c:v>
                </c:pt>
                <c:pt idx="215">
                  <c:v>0.120738561500514</c:v>
                </c:pt>
                <c:pt idx="216">
                  <c:v>0.120559102320968</c:v>
                </c:pt>
                <c:pt idx="217">
                  <c:v>0.120404997195723</c:v>
                </c:pt>
                <c:pt idx="218">
                  <c:v>0.120286748131378</c:v>
                </c:pt>
                <c:pt idx="219">
                  <c:v>0.12021241360394</c:v>
                </c:pt>
                <c:pt idx="220">
                  <c:v>0.120187059387154</c:v>
                </c:pt>
                <c:pt idx="221">
                  <c:v>0.120212413328498</c:v>
                </c:pt>
                <c:pt idx="222">
                  <c:v>0.120286747599266</c:v>
                </c:pt>
                <c:pt idx="223">
                  <c:v>0.120404996443203</c:v>
                </c:pt>
                <c:pt idx="224">
                  <c:v>0.120559101399323</c:v>
                </c:pt>
                <c:pt idx="225">
                  <c:v>0.120738560472552</c:v>
                </c:pt>
                <c:pt idx="226">
                  <c:v>0.120931143827132</c:v>
                </c:pt>
                <c:pt idx="227">
                  <c:v>0.121123727229474</c:v>
                </c:pt>
                <c:pt idx="228">
                  <c:v>0.121303186442737</c:v>
                </c:pt>
                <c:pt idx="229">
                  <c:v>0.121457291621619</c:v>
                </c:pt>
                <c:pt idx="230">
                  <c:v>0.121575540755864</c:v>
                </c:pt>
                <c:pt idx="231">
                  <c:v>0.121649875364704</c:v>
                </c:pt>
                <c:pt idx="232">
                  <c:v>0.121675229668844</c:v>
                </c:pt>
                <c:pt idx="234">
                  <c:v>0.122238349206049</c:v>
                </c:pt>
                <c:pt idx="235">
                  <c:v>0.122212741286271</c:v>
                </c:pt>
                <c:pt idx="236">
                  <c:v>0.12213766255332</c:v>
                </c:pt>
                <c:pt idx="237">
                  <c:v>0.122018229497305</c:v>
                </c:pt>
                <c:pt idx="238">
                  <c:v>0.121862581281282</c:v>
                </c:pt>
                <c:pt idx="239">
                  <c:v>0.121681325070909</c:v>
                </c:pt>
                <c:pt idx="240">
                  <c:v>0.121486813173835</c:v>
                </c:pt>
                <c:pt idx="241">
                  <c:v>0.121292301250594</c:v>
                </c:pt>
                <c:pt idx="242">
                  <c:v>0.121111044963503</c:v>
                </c:pt>
                <c:pt idx="243">
                  <c:v>0.12095539662544</c:v>
                </c:pt>
                <c:pt idx="244">
                  <c:v>0.120835963410378</c:v>
                </c:pt>
                <c:pt idx="245">
                  <c:v>0.120760884492214</c:v>
                </c:pt>
                <c:pt idx="246">
                  <c:v>0.120735276373678</c:v>
                </c:pt>
                <c:pt idx="247">
                  <c:v>0.120760884205227</c:v>
                </c:pt>
                <c:pt idx="248">
                  <c:v>0.120835962855962</c:v>
                </c:pt>
                <c:pt idx="249">
                  <c:v>0.120955395841377</c:v>
                </c:pt>
                <c:pt idx="250">
                  <c:v>0.121111044003226</c:v>
                </c:pt>
                <c:pt idx="251">
                  <c:v>0.121292300179544</c:v>
                </c:pt>
                <c:pt idx="252">
                  <c:v>0.121486812065003</c:v>
                </c:pt>
                <c:pt idx="253">
                  <c:v>0.121681323999859</c:v>
                </c:pt>
                <c:pt idx="254">
                  <c:v>0.121862580321005</c:v>
                </c:pt>
                <c:pt idx="255">
                  <c:v>0.122018228713241</c:v>
                </c:pt>
                <c:pt idx="256">
                  <c:v>0.122137661998904</c:v>
                </c:pt>
                <c:pt idx="257">
                  <c:v>0.122212740999284</c:v>
                </c:pt>
                <c:pt idx="258">
                  <c:v>0.122238349206049</c:v>
                </c:pt>
                <c:pt idx="260">
                  <c:v>0.122360707183989</c:v>
                </c:pt>
                <c:pt idx="261">
                  <c:v>0.122334911367375</c:v>
                </c:pt>
                <c:pt idx="262">
                  <c:v>0.122259281735275</c:v>
                </c:pt>
                <c:pt idx="263">
                  <c:v>0.122138972320653</c:v>
                </c:pt>
                <c:pt idx="264">
                  <c:v>0.121982182008941</c:v>
                </c:pt>
                <c:pt idx="265">
                  <c:v>0.121799595797705</c:v>
                </c:pt>
                <c:pt idx="266">
                  <c:v>0.121603656631931</c:v>
                </c:pt>
                <c:pt idx="267">
                  <c:v>0.121407717438128</c:v>
                </c:pt>
                <c:pt idx="268">
                  <c:v>0.121225131144715</c:v>
                </c:pt>
                <c:pt idx="269">
                  <c:v>0.121068340702278</c:v>
                </c:pt>
                <c:pt idx="270">
                  <c:v>0.120948031117291</c:v>
                </c:pt>
                <c:pt idx="271">
                  <c:v>0.120872401286798</c:v>
                </c:pt>
                <c:pt idx="272">
                  <c:v>0.120846605257282</c:v>
                </c:pt>
                <c:pt idx="273">
                  <c:v>0.120872400985019</c:v>
                </c:pt>
                <c:pt idx="274">
                  <c:v>0.1209480305343</c:v>
                </c:pt>
                <c:pt idx="275">
                  <c:v>0.121068339877804</c:v>
                </c:pt>
                <c:pt idx="276">
                  <c:v>0.121225130134945</c:v>
                </c:pt>
                <c:pt idx="277">
                  <c:v>0.121407716311876</c:v>
                </c:pt>
                <c:pt idx="278">
                  <c:v>0.121603655465949</c:v>
                </c:pt>
                <c:pt idx="279">
                  <c:v>0.121799594671453</c:v>
                </c:pt>
                <c:pt idx="280">
                  <c:v>0.12198218099917</c:v>
                </c:pt>
                <c:pt idx="281">
                  <c:v>0.122138971496179</c:v>
                </c:pt>
                <c:pt idx="282">
                  <c:v>0.122259281152284</c:v>
                </c:pt>
                <c:pt idx="283">
                  <c:v>0.122334911065596</c:v>
                </c:pt>
                <c:pt idx="284">
                  <c:v>0.122360707183989</c:v>
                </c:pt>
                <c:pt idx="286">
                  <c:v>0.122549977946885</c:v>
                </c:pt>
                <c:pt idx="287">
                  <c:v>0.122524299704481</c:v>
                </c:pt>
                <c:pt idx="288">
                  <c:v>0.122449014830205</c:v>
                </c:pt>
                <c:pt idx="289">
                  <c:v>0.122329253862353</c:v>
                </c:pt>
                <c:pt idx="290">
                  <c:v>0.122173178310626</c:v>
                </c:pt>
                <c:pt idx="291">
                  <c:v>0.121991424462893</c:v>
                </c:pt>
                <c:pt idx="292">
                  <c:v>0.121796378539959</c:v>
                </c:pt>
                <c:pt idx="293">
                  <c:v>0.121601332595326</c:v>
                </c:pt>
                <c:pt idx="294">
                  <c:v>0.121419578683977</c:v>
                </c:pt>
                <c:pt idx="295">
                  <c:v>0.121263503031051</c:v>
                </c:pt>
                <c:pt idx="296">
                  <c:v>0.121143741931314</c:v>
                </c:pt>
                <c:pt idx="297">
                  <c:v>0.121068456903455</c:v>
                </c:pt>
                <c:pt idx="298">
                  <c:v>0.121042778496235</c:v>
                </c:pt>
                <c:pt idx="299">
                  <c:v>0.121068456650168</c:v>
                </c:pt>
                <c:pt idx="300">
                  <c:v>0.121143741442002</c:v>
                </c:pt>
                <c:pt idx="301">
                  <c:v>0.12126350233906</c:v>
                </c:pt>
                <c:pt idx="302">
                  <c:v>0.121419577836465</c:v>
                </c:pt>
                <c:pt idx="303">
                  <c:v>0.121601331650049</c:v>
                </c:pt>
                <c:pt idx="304">
                  <c:v>0.121796377561336</c:v>
                </c:pt>
                <c:pt idx="305">
                  <c:v>0.121991423517616</c:v>
                </c:pt>
                <c:pt idx="306">
                  <c:v>0.122173177463113</c:v>
                </c:pt>
                <c:pt idx="307">
                  <c:v>0.122329253170362</c:v>
                </c:pt>
                <c:pt idx="308">
                  <c:v>0.122449014340893</c:v>
                </c:pt>
                <c:pt idx="309">
                  <c:v>0.122524299451194</c:v>
                </c:pt>
                <c:pt idx="310">
                  <c:v>0.122549977946885</c:v>
                </c:pt>
                <c:pt idx="312">
                  <c:v>0.120273410646066</c:v>
                </c:pt>
                <c:pt idx="313">
                  <c:v>0.120248215409746</c:v>
                </c:pt>
                <c:pt idx="314">
                  <c:v>0.120174346450972</c:v>
                </c:pt>
                <c:pt idx="315">
                  <c:v>0.120056837815768</c:v>
                </c:pt>
                <c:pt idx="316">
                  <c:v>0.119903697521129</c:v>
                </c:pt>
                <c:pt idx="317">
                  <c:v>0.119725361822064</c:v>
                </c:pt>
                <c:pt idx="318">
                  <c:v>0.11953398399826</c:v>
                </c:pt>
                <c:pt idx="319">
                  <c:v>0.119342606128398</c:v>
                </c:pt>
                <c:pt idx="320">
                  <c:v>0.119164270294298</c:v>
                </c:pt>
                <c:pt idx="321">
                  <c:v>0.11901112978485</c:v>
                </c:pt>
                <c:pt idx="322">
                  <c:v>0.118893620869701</c:v>
                </c:pt>
                <c:pt idx="323">
                  <c:v>0.118819751584926</c:v>
                </c:pt>
                <c:pt idx="324">
                  <c:v>0.118794555998762</c:v>
                </c:pt>
                <c:pt idx="325">
                  <c:v>0.118819751148276</c:v>
                </c:pt>
                <c:pt idx="326">
                  <c:v>0.118893620026158</c:v>
                </c:pt>
                <c:pt idx="327">
                  <c:v>0.1190111285919</c:v>
                </c:pt>
                <c:pt idx="328">
                  <c:v>0.119164268833237</c:v>
                </c:pt>
                <c:pt idx="329">
                  <c:v>0.119342604498796</c:v>
                </c:pt>
                <c:pt idx="330">
                  <c:v>0.119533982311172</c:v>
                </c:pt>
                <c:pt idx="331">
                  <c:v>0.119725360192462</c:v>
                </c:pt>
                <c:pt idx="332">
                  <c:v>0.119903696060068</c:v>
                </c:pt>
                <c:pt idx="333">
                  <c:v>0.120056836622816</c:v>
                </c:pt>
                <c:pt idx="334">
                  <c:v>0.120174345607428</c:v>
                </c:pt>
                <c:pt idx="335">
                  <c:v>0.120248214973095</c:v>
                </c:pt>
                <c:pt idx="336">
                  <c:v>0.120273410646066</c:v>
                </c:pt>
                <c:pt idx="338">
                  <c:v>0.120982358334385</c:v>
                </c:pt>
                <c:pt idx="339">
                  <c:v>0.120957068884445</c:v>
                </c:pt>
                <c:pt idx="340">
                  <c:v>0.12088292382832</c:v>
                </c:pt>
                <c:pt idx="341">
                  <c:v>0.120764976027603</c:v>
                </c:pt>
                <c:pt idx="342">
                  <c:v>0.120611263427687</c:v>
                </c:pt>
                <c:pt idx="343">
                  <c:v>0.120432261285227</c:v>
                </c:pt>
                <c:pt idx="344">
                  <c:v>0.120240168296914</c:v>
                </c:pt>
                <c:pt idx="345">
                  <c:v>0.120048075278694</c:v>
                </c:pt>
                <c:pt idx="346">
                  <c:v>0.119869073048552</c:v>
                </c:pt>
                <c:pt idx="347">
                  <c:v>0.119715360309155</c:v>
                </c:pt>
                <c:pt idx="348">
                  <c:v>0.119597412326662</c:v>
                </c:pt>
                <c:pt idx="349">
                  <c:v>0.119523267058854</c:v>
                </c:pt>
                <c:pt idx="350">
                  <c:v>0.119497977381751</c:v>
                </c:pt>
                <c:pt idx="351">
                  <c:v>0.119523266744559</c:v>
                </c:pt>
                <c:pt idx="352">
                  <c:v>0.119597411719491</c:v>
                </c:pt>
                <c:pt idx="353">
                  <c:v>0.119715359450486</c:v>
                </c:pt>
                <c:pt idx="354">
                  <c:v>0.119869071996901</c:v>
                </c:pt>
                <c:pt idx="355">
                  <c:v>0.12004807410573</c:v>
                </c:pt>
                <c:pt idx="356">
                  <c:v>0.120240167082572</c:v>
                </c:pt>
                <c:pt idx="357">
                  <c:v>0.120432260112263</c:v>
                </c:pt>
                <c:pt idx="358">
                  <c:v>0.120611262376036</c:v>
                </c:pt>
                <c:pt idx="359">
                  <c:v>0.120764975168933</c:v>
                </c:pt>
                <c:pt idx="360">
                  <c:v>0.120882923221149</c:v>
                </c:pt>
                <c:pt idx="361">
                  <c:v>0.12095706857015</c:v>
                </c:pt>
                <c:pt idx="362">
                  <c:v>0.120982358334384</c:v>
                </c:pt>
                <c:pt idx="364">
                  <c:v>0.122577078330304</c:v>
                </c:pt>
                <c:pt idx="365">
                  <c:v>0.122551408822633</c:v>
                </c:pt>
                <c:pt idx="366">
                  <c:v>0.122476149536748</c:v>
                </c:pt>
                <c:pt idx="367">
                  <c:v>0.122356429267136</c:v>
                </c:pt>
                <c:pt idx="368">
                  <c:v>0.122200406749983</c:v>
                </c:pt>
                <c:pt idx="369">
                  <c:v>0.122018714658939</c:v>
                </c:pt>
                <c:pt idx="370">
                  <c:v>0.121823735006194</c:v>
                </c:pt>
                <c:pt idx="371">
                  <c:v>0.121628755329048</c:v>
                </c:pt>
                <c:pt idx="372">
                  <c:v>0.121447063166466</c:v>
                </c:pt>
                <c:pt idx="373">
                  <c:v>0.12129104053551</c:v>
                </c:pt>
                <c:pt idx="374">
                  <c:v>0.121171320117589</c:v>
                </c:pt>
                <c:pt idx="375">
                  <c:v>0.121096060658994</c:v>
                </c:pt>
                <c:pt idx="376">
                  <c:v>0.121070390965984</c:v>
                </c:pt>
                <c:pt idx="377">
                  <c:v>0.121096060385213</c:v>
                </c:pt>
                <c:pt idx="378">
                  <c:v>0.121171319588685</c:v>
                </c:pt>
                <c:pt idx="379">
                  <c:v>0.121291039787526</c:v>
                </c:pt>
                <c:pt idx="380">
                  <c:v>0.121447062250376</c:v>
                </c:pt>
                <c:pt idx="381">
                  <c:v>0.121628754307283</c:v>
                </c:pt>
                <c:pt idx="382">
                  <c:v>0.121823733948384</c:v>
                </c:pt>
                <c:pt idx="383">
                  <c:v>0.122018713637173</c:v>
                </c:pt>
                <c:pt idx="384">
                  <c:v>0.122200405833893</c:v>
                </c:pt>
                <c:pt idx="385">
                  <c:v>0.122356428519152</c:v>
                </c:pt>
                <c:pt idx="386">
                  <c:v>0.122476149007843</c:v>
                </c:pt>
                <c:pt idx="387">
                  <c:v>0.122551408548852</c:v>
                </c:pt>
                <c:pt idx="388">
                  <c:v>0.122577078330303</c:v>
                </c:pt>
              </c:numCache>
            </c:numRef>
          </c:xVal>
          <c:yVal>
            <c:numRef>
              <c:f>'Hidden Data'!$N$3:$N$391</c:f>
              <c:numCache>
                <c:formatCode>General</c:formatCode>
                <c:ptCount val="389"/>
                <c:pt idx="0">
                  <c:v>5.56783618216035E-005</c:v>
                </c:pt>
                <c:pt idx="1">
                  <c:v>5.36541597532193E-005</c:v>
                </c:pt>
                <c:pt idx="2">
                  <c:v>5.1766769745482E-005</c:v>
                </c:pt>
                <c:pt idx="3">
                  <c:v>5.01448142714303E-005</c:v>
                </c:pt>
                <c:pt idx="4">
                  <c:v>4.88988268844768E-005</c:v>
                </c:pt>
                <c:pt idx="5">
                  <c:v>4.81137195415718E-005</c:v>
                </c:pt>
                <c:pt idx="6">
                  <c:v>4.78429959953213E-005</c:v>
                </c:pt>
                <c:pt idx="7">
                  <c:v>4.81051056027134E-005</c:v>
                </c:pt>
                <c:pt idx="8">
                  <c:v>4.88821860322895E-005</c:v>
                </c:pt>
                <c:pt idx="9">
                  <c:v>5.01212805521646E-005</c:v>
                </c:pt>
                <c:pt idx="10">
                  <c:v>5.17379469427542E-005</c:v>
                </c:pt>
                <c:pt idx="11">
                  <c:v>5.36220120928394E-005</c:v>
                </c:pt>
                <c:pt idx="12">
                  <c:v>5.56450801128708E-005</c:v>
                </c:pt>
                <c:pt idx="13">
                  <c:v>5.76692823001453E-005</c:v>
                </c:pt>
                <c:pt idx="14">
                  <c:v>5.95566726603583E-005</c:v>
                </c:pt>
                <c:pt idx="15">
                  <c:v>6.11786286964507E-005</c:v>
                </c:pt>
                <c:pt idx="16">
                  <c:v>6.24246168167075E-005</c:v>
                </c:pt>
                <c:pt idx="17">
                  <c:v>6.32097250142053E-005</c:v>
                </c:pt>
                <c:pt idx="18">
                  <c:v>6.34804494780988E-005</c:v>
                </c:pt>
                <c:pt idx="19">
                  <c:v>6.32183407888642E-005</c:v>
                </c:pt>
                <c:pt idx="20">
                  <c:v>6.24412612153891E-005</c:v>
                </c:pt>
                <c:pt idx="21">
                  <c:v>6.12021674312167E-005</c:v>
                </c:pt>
                <c:pt idx="22">
                  <c:v>5.95855016057945E-005</c:v>
                </c:pt>
                <c:pt idx="23">
                  <c:v>5.77014368118264E-005</c:v>
                </c:pt>
                <c:pt idx="24">
                  <c:v>5.56783689145928E-005</c:v>
                </c:pt>
                <c:pt idx="26">
                  <c:v>6.23075452335035E-005</c:v>
                </c:pt>
                <c:pt idx="27">
                  <c:v>6.00397406194818E-005</c:v>
                </c:pt>
                <c:pt idx="28">
                  <c:v>5.79253078637443E-005</c:v>
                </c:pt>
                <c:pt idx="29">
                  <c:v>5.61083420229577E-005</c:v>
                </c:pt>
                <c:pt idx="30">
                  <c:v>5.47126662809424E-005</c:v>
                </c:pt>
                <c:pt idx="31">
                  <c:v>5.38333936057452E-005</c:v>
                </c:pt>
                <c:pt idx="32">
                  <c:v>5.353044495991E-005</c:v>
                </c:pt>
                <c:pt idx="33">
                  <c:v>5.38244657870765E-005</c:v>
                </c:pt>
                <c:pt idx="34">
                  <c:v>5.46954190595186E-005</c:v>
                </c:pt>
                <c:pt idx="35">
                  <c:v>5.60839507680791E-005</c:v>
                </c:pt>
                <c:pt idx="36">
                  <c:v>5.78954347986451E-005</c:v>
                </c:pt>
                <c:pt idx="37">
                  <c:v>6.00064215435964E-005</c:v>
                </c:pt>
                <c:pt idx="38">
                  <c:v>6.22730507861392E-005</c:v>
                </c:pt>
                <c:pt idx="39">
                  <c:v>6.45408555335258E-005</c:v>
                </c:pt>
                <c:pt idx="40">
                  <c:v>6.66552886843188E-005</c:v>
                </c:pt>
                <c:pt idx="41">
                  <c:v>6.84722551549292E-005</c:v>
                </c:pt>
                <c:pt idx="42">
                  <c:v>6.98679317186152E-005</c:v>
                </c:pt>
                <c:pt idx="43">
                  <c:v>7.07472053513344E-005</c:v>
                </c:pt>
                <c:pt idx="44">
                  <c:v>7.10501550252896E-005</c:v>
                </c:pt>
                <c:pt idx="45">
                  <c:v>7.07561352267761E-005</c:v>
                </c:pt>
                <c:pt idx="46">
                  <c:v>6.98851829134193E-005</c:v>
                </c:pt>
                <c:pt idx="47">
                  <c:v>6.84966520290163E-005</c:v>
                </c:pt>
                <c:pt idx="48">
                  <c:v>6.66851686315149E-005</c:v>
                </c:pt>
                <c:pt idx="49">
                  <c:v>6.45741822853932E-005</c:v>
                </c:pt>
                <c:pt idx="50">
                  <c:v>6.23075531802652E-005</c:v>
                </c:pt>
                <c:pt idx="52">
                  <c:v>4.08317000191355E-005</c:v>
                </c:pt>
                <c:pt idx="53">
                  <c:v>3.85571496830695E-005</c:v>
                </c:pt>
                <c:pt idx="54">
                  <c:v>3.64366919846736E-005</c:v>
                </c:pt>
                <c:pt idx="55">
                  <c:v>3.4614832570382E-005</c:v>
                </c:pt>
                <c:pt idx="56">
                  <c:v>3.32157281128668E-005</c:v>
                </c:pt>
                <c:pt idx="57">
                  <c:v>3.23347252414028E-005</c:v>
                </c:pt>
                <c:pt idx="58">
                  <c:v>3.20318628285163E-005</c:v>
                </c:pt>
                <c:pt idx="59">
                  <c:v>3.23277804412158E-005</c:v>
                </c:pt>
                <c:pt idx="60">
                  <c:v>3.32023117890128E-005</c:v>
                </c:pt>
                <c:pt idx="61">
                  <c:v>3.45958590228977E-005</c:v>
                </c:pt>
                <c:pt idx="62">
                  <c:v>3.64134542290934E-005</c:v>
                </c:pt>
                <c:pt idx="63">
                  <c:v>3.85312313335794E-005</c:v>
                </c:pt>
                <c:pt idx="64">
                  <c:v>4.08048673679141E-005</c:v>
                </c:pt>
                <c:pt idx="65">
                  <c:v>4.30794178382053E-005</c:v>
                </c:pt>
                <c:pt idx="66">
                  <c:v>4.51998759332797E-005</c:v>
                </c:pt>
                <c:pt idx="67">
                  <c:v>4.702173597967E-005</c:v>
                </c:pt>
                <c:pt idx="68">
                  <c:v>4.84208412616279E-005</c:v>
                </c:pt>
                <c:pt idx="69">
                  <c:v>4.9301845093694E-005</c:v>
                </c:pt>
                <c:pt idx="70">
                  <c:v>4.96047085378786E-005</c:v>
                </c:pt>
                <c:pt idx="71">
                  <c:v>4.9308791956892E-005</c:v>
                </c:pt>
                <c:pt idx="72">
                  <c:v>4.84342615709131E-005</c:v>
                </c:pt>
                <c:pt idx="73">
                  <c:v>4.70407151634054E-005</c:v>
                </c:pt>
                <c:pt idx="74">
                  <c:v>4.52231205918295E-005</c:v>
                </c:pt>
                <c:pt idx="75">
                  <c:v>4.31053438869579E-005</c:v>
                </c:pt>
                <c:pt idx="76">
                  <c:v>4.0831707989999E-005</c:v>
                </c:pt>
                <c:pt idx="78">
                  <c:v>0.000103065854431849</c:v>
                </c:pt>
                <c:pt idx="79">
                  <c:v>0.000101369554209185</c:v>
                </c:pt>
                <c:pt idx="80">
                  <c:v>9.97871825284511E-005</c:v>
                </c:pt>
                <c:pt idx="81">
                  <c:v>9.84265753737352E-005</c:v>
                </c:pt>
                <c:pt idx="82">
                  <c:v>9.73804558474998E-005</c:v>
                </c:pt>
                <c:pt idx="83">
                  <c:v>9.67201152461949E-005</c:v>
                </c:pt>
                <c:pt idx="84">
                  <c:v>9.64905546776145E-005</c:v>
                </c:pt>
                <c:pt idx="85">
                  <c:v>9.67074183106489E-005</c:v>
                </c:pt>
                <c:pt idx="86">
                  <c:v>9.73559272513342E-005</c:v>
                </c:pt>
                <c:pt idx="87">
                  <c:v>9.83918866997634E-005</c:v>
                </c:pt>
                <c:pt idx="88">
                  <c:v>9.97446977517996E-005</c:v>
                </c:pt>
                <c:pt idx="89">
                  <c:v>0.000101322168596342</c:v>
                </c:pt>
                <c:pt idx="90">
                  <c:v>0.000103016797233095</c:v>
                </c:pt>
                <c:pt idx="91">
                  <c:v>0.000104713097554126</c:v>
                </c:pt>
                <c:pt idx="92">
                  <c:v>0.000106295469529017</c:v>
                </c:pt>
                <c:pt idx="93">
                  <c:v>0.000107656077153633</c:v>
                </c:pt>
                <c:pt idx="94">
                  <c:v>0.00010870219729349</c:v>
                </c:pt>
                <c:pt idx="95">
                  <c:v>0.00010936253861032</c:v>
                </c:pt>
                <c:pt idx="96">
                  <c:v>0.000109592099947566</c:v>
                </c:pt>
                <c:pt idx="97">
                  <c:v>0.000109375237083956</c:v>
                </c:pt>
                <c:pt idx="98">
                  <c:v>0.000108726728861019</c:v>
                </c:pt>
                <c:pt idx="99">
                  <c:v>0.000107690770029748</c:v>
                </c:pt>
                <c:pt idx="100">
                  <c:v>0.000106337959452221</c:v>
                </c:pt>
                <c:pt idx="101">
                  <c:v>0.000104760488907202</c:v>
                </c:pt>
                <c:pt idx="102">
                  <c:v>0.000103065860374576</c:v>
                </c:pt>
                <c:pt idx="104">
                  <c:v>0.000117173045438723</c:v>
                </c:pt>
                <c:pt idx="105">
                  <c:v>0.000115030702008104</c:v>
                </c:pt>
                <c:pt idx="106">
                  <c:v>0.000113032609141832</c:v>
                </c:pt>
                <c:pt idx="107">
                  <c:v>0.000111314933527642</c:v>
                </c:pt>
                <c:pt idx="108">
                  <c:v>0.00010999473188644</c:v>
                </c:pt>
                <c:pt idx="109">
                  <c:v>0.000109161973752507</c:v>
                </c:pt>
                <c:pt idx="110">
                  <c:v>0.000108873410200177</c:v>
                </c:pt>
                <c:pt idx="111">
                  <c:v>0.000109148706353023</c:v>
                </c:pt>
                <c:pt idx="112">
                  <c:v>0.000109969101238562</c:v>
                </c:pt>
                <c:pt idx="113">
                  <c:v>0.000111278686317165</c:v>
                </c:pt>
                <c:pt idx="114">
                  <c:v>0.000112988215555539</c:v>
                </c:pt>
                <c:pt idx="115">
                  <c:v>0.000114981187394669</c:v>
                </c:pt>
                <c:pt idx="116">
                  <c:v>0.000117121784136255</c:v>
                </c:pt>
                <c:pt idx="117">
                  <c:v>0.000119264127691745</c:v>
                </c:pt>
                <c:pt idx="118">
                  <c:v>0.000121262220930141</c:v>
                </c:pt>
                <c:pt idx="119">
                  <c:v>0.000122979897138345</c:v>
                </c:pt>
                <c:pt idx="120">
                  <c:v>0.000124300099554972</c:v>
                </c:pt>
                <c:pt idx="121">
                  <c:v>0.000125132858592897</c:v>
                </c:pt>
                <c:pt idx="122">
                  <c:v>0.000125421423116179</c:v>
                </c:pt>
                <c:pt idx="123">
                  <c:v>0.000125146127935079</c:v>
                </c:pt>
                <c:pt idx="124">
                  <c:v>0.000124325733955854</c:v>
                </c:pt>
                <c:pt idx="125">
                  <c:v>0.000123016149656372</c:v>
                </c:pt>
                <c:pt idx="126">
                  <c:v>0.000121306621016828</c:v>
                </c:pt>
                <c:pt idx="127">
                  <c:v>0.000119313649555429</c:v>
                </c:pt>
                <c:pt idx="128">
                  <c:v>0.000117173052944733</c:v>
                </c:pt>
                <c:pt idx="130">
                  <c:v>0.0001286237351797</c:v>
                </c:pt>
                <c:pt idx="131">
                  <c:v>0.00012687075459153</c:v>
                </c:pt>
                <c:pt idx="132">
                  <c:v>0.000125235396719065</c:v>
                </c:pt>
                <c:pt idx="133">
                  <c:v>0.000123829108466759</c:v>
                </c:pt>
                <c:pt idx="134">
                  <c:v>0.000122747726027489</c:v>
                </c:pt>
                <c:pt idx="135">
                  <c:v>0.000122064943806263</c:v>
                </c:pt>
                <c:pt idx="136">
                  <c:v>0.000121827292269749</c:v>
                </c:pt>
                <c:pt idx="137">
                  <c:v>0.000122050966972772</c:v>
                </c:pt>
                <c:pt idx="138">
                  <c:v>0.000122720724858337</c:v>
                </c:pt>
                <c:pt idx="139">
                  <c:v>0.000123790923046474</c:v>
                </c:pt>
                <c:pt idx="140">
                  <c:v>0.000125188629320189</c:v>
                </c:pt>
                <c:pt idx="141">
                  <c:v>0.000126818592334094</c:v>
                </c:pt>
                <c:pt idx="142">
                  <c:v>0.000128569732834325</c:v>
                </c:pt>
                <c:pt idx="143">
                  <c:v>0.000130322713523951</c:v>
                </c:pt>
                <c:pt idx="144">
                  <c:v>0.000131958071700212</c:v>
                </c:pt>
                <c:pt idx="145">
                  <c:v>0.000133364360437949</c:v>
                </c:pt>
                <c:pt idx="146">
                  <c:v>0.000134445743511205</c:v>
                </c:pt>
                <c:pt idx="147">
                  <c:v>0.000135128526471764</c:v>
                </c:pt>
                <c:pt idx="148">
                  <c:v>0.000135366178802578</c:v>
                </c:pt>
                <c:pt idx="149">
                  <c:v>0.00013514250489469</c:v>
                </c:pt>
                <c:pt idx="150">
                  <c:v>0.000134472747750907</c:v>
                </c:pt>
                <c:pt idx="151">
                  <c:v>0.000133402550200647</c:v>
                </c:pt>
                <c:pt idx="152">
                  <c:v>0.000132004844417437</c:v>
                </c:pt>
                <c:pt idx="153">
                  <c:v>0.000130374881713235</c:v>
                </c:pt>
                <c:pt idx="154">
                  <c:v>0.000128623741320801</c:v>
                </c:pt>
                <c:pt idx="156">
                  <c:v>8.0049697058435E-005</c:v>
                </c:pt>
                <c:pt idx="157">
                  <c:v>7.86399846816343E-005</c:v>
                </c:pt>
                <c:pt idx="158">
                  <c:v>7.7307873134016E-005</c:v>
                </c:pt>
                <c:pt idx="159">
                  <c:v>7.61441435900674E-005</c:v>
                </c:pt>
                <c:pt idx="160">
                  <c:v>7.52281022722847E-005</c:v>
                </c:pt>
                <c:pt idx="161">
                  <c:v>7.46221758647215E-005</c:v>
                </c:pt>
                <c:pt idx="162">
                  <c:v>7.43676572388566E-005</c:v>
                </c:pt>
                <c:pt idx="163">
                  <c:v>7.4481891413451E-005</c:v>
                </c:pt>
                <c:pt idx="164">
                  <c:v>7.49570935205221E-005</c:v>
                </c:pt>
                <c:pt idx="165">
                  <c:v>7.57608793310794E-005</c:v>
                </c:pt>
                <c:pt idx="166">
                  <c:v>7.68384721861795E-005</c:v>
                </c:pt>
                <c:pt idx="167">
                  <c:v>7.81164359346381E-005</c:v>
                </c:pt>
                <c:pt idx="168">
                  <c:v>7.95076794839379E-005</c:v>
                </c:pt>
                <c:pt idx="169">
                  <c:v>8.0917391912554E-005</c:v>
                </c:pt>
                <c:pt idx="170">
                  <c:v>8.22495036757191E-005</c:v>
                </c:pt>
                <c:pt idx="171">
                  <c:v>8.34132335842568E-005</c:v>
                </c:pt>
                <c:pt idx="172">
                  <c:v>8.43292753908246E-005</c:v>
                </c:pt>
                <c:pt idx="173">
                  <c:v>8.49352023780591E-005</c:v>
                </c:pt>
                <c:pt idx="174">
                  <c:v>8.51897216349778E-005</c:v>
                </c:pt>
                <c:pt idx="175">
                  <c:v>8.50754880998146E-005</c:v>
                </c:pt>
                <c:pt idx="176">
                  <c:v>8.46002865969759E-005</c:v>
                </c:pt>
                <c:pt idx="177">
                  <c:v>8.37965013142745E-005</c:v>
                </c:pt>
                <c:pt idx="178">
                  <c:v>8.27189088746817E-005</c:v>
                </c:pt>
                <c:pt idx="179">
                  <c:v>8.14409454010653E-005</c:v>
                </c:pt>
                <c:pt idx="180">
                  <c:v>8.00497019672129E-005</c:v>
                </c:pt>
                <c:pt idx="182">
                  <c:v>0.00010940693206139</c:v>
                </c:pt>
                <c:pt idx="183">
                  <c:v>0.000105893912178818</c:v>
                </c:pt>
                <c:pt idx="184">
                  <c:v>0.000102614622897631</c:v>
                </c:pt>
                <c:pt idx="185">
                  <c:v>9.97925422988948E-005</c:v>
                </c:pt>
                <c:pt idx="186">
                  <c:v>9.76199904564881E-005</c:v>
                </c:pt>
                <c:pt idx="187">
                  <c:v>9.62450231456502E-005</c:v>
                </c:pt>
                <c:pt idx="188">
                  <c:v>9.57613420894709E-005</c:v>
                </c:pt>
                <c:pt idx="189">
                  <c:v>9.62019093431442E-005</c:v>
                </c:pt>
                <c:pt idx="190">
                  <c:v>9.75367009850242E-005</c:v>
                </c:pt>
                <c:pt idx="191">
                  <c:v>9.96747531966814E-005</c:v>
                </c:pt>
                <c:pt idx="192">
                  <c:v>0.000102470361295023</c:v>
                </c:pt>
                <c:pt idx="193">
                  <c:v>0.000105733009262808</c:v>
                </c:pt>
                <c:pt idx="194">
                  <c:v>0.000109240353096651</c:v>
                </c:pt>
                <c:pt idx="195">
                  <c:v>0.000112753373179059</c:v>
                </c:pt>
                <c:pt idx="196">
                  <c:v>0.000116032663065695</c:v>
                </c:pt>
                <c:pt idx="197">
                  <c:v>0.000118854744634229</c:v>
                </c:pt>
                <c:pt idx="198">
                  <c:v>0.000121027297744695</c:v>
                </c:pt>
                <c:pt idx="199">
                  <c:v>0.000122402266535437</c:v>
                </c:pt>
                <c:pt idx="200">
                  <c:v>0.000122885949182512</c:v>
                </c:pt>
                <c:pt idx="201">
                  <c:v>0.000122445383522308</c:v>
                </c:pt>
                <c:pt idx="202">
                  <c:v>0.000121110593367881</c:v>
                </c:pt>
                <c:pt idx="203">
                  <c:v>0.000118972542436291</c:v>
                </c:pt>
                <c:pt idx="204">
                  <c:v>0.000116176935323397</c:v>
                </c:pt>
                <c:pt idx="205">
                  <c:v>0.000112914287979284</c:v>
                </c:pt>
                <c:pt idx="206">
                  <c:v>0.000109406944364835</c:v>
                </c:pt>
                <c:pt idx="208">
                  <c:v>0.000100970123465602</c:v>
                </c:pt>
                <c:pt idx="209">
                  <c:v>9.94009228157718E-005</c:v>
                </c:pt>
                <c:pt idx="210">
                  <c:v>9.79370321341152E-005</c:v>
                </c:pt>
                <c:pt idx="211">
                  <c:v>9.667821312275E-005</c:v>
                </c:pt>
                <c:pt idx="212">
                  <c:v>9.57102521923738E-005</c:v>
                </c:pt>
                <c:pt idx="213">
                  <c:v>9.50991142618211E-005</c:v>
                </c:pt>
                <c:pt idx="214">
                  <c:v>9.48864473591483E-005</c:v>
                </c:pt>
                <c:pt idx="215">
                  <c:v>9.50867443781626E-005</c:v>
                </c:pt>
                <c:pt idx="216">
                  <c:v>9.56863554119439E-005</c:v>
                </c:pt>
                <c:pt idx="217">
                  <c:v>9.66444179711762E-005</c:v>
                </c:pt>
                <c:pt idx="218">
                  <c:v>9.78956416944668E-005</c:v>
                </c:pt>
                <c:pt idx="219">
                  <c:v>9.93547577773001E-005</c:v>
                </c:pt>
                <c:pt idx="220">
                  <c:v>0.000100922329898484</c:v>
                </c:pt>
                <c:pt idx="221">
                  <c:v>0.000102491530639166</c:v>
                </c:pt>
                <c:pt idx="222">
                  <c:v>0.000103955421592801</c:v>
                </c:pt>
                <c:pt idx="223">
                  <c:v>0.000105214241038733</c:v>
                </c:pt>
                <c:pt idx="224">
                  <c:v>0.000106182202536652</c:v>
                </c:pt>
                <c:pt idx="225">
                  <c:v>0.000106793341129044</c:v>
                </c:pt>
                <c:pt idx="226">
                  <c:v>0.000107006008742752</c:v>
                </c:pt>
                <c:pt idx="227">
                  <c:v>0.000106805712435511</c:v>
                </c:pt>
                <c:pt idx="228">
                  <c:v>0.000106206102065736</c:v>
                </c:pt>
                <c:pt idx="229">
                  <c:v>0.000105248040077491</c:v>
                </c:pt>
                <c:pt idx="230">
                  <c:v>0.000103996816793258</c:v>
                </c:pt>
                <c:pt idx="231">
                  <c:v>0.000102537700987631</c:v>
                </c:pt>
                <c:pt idx="232">
                  <c:v>0.000100970128962911</c:v>
                </c:pt>
                <c:pt idx="234">
                  <c:v>8.85148442605243E-005</c:v>
                </c:pt>
                <c:pt idx="235">
                  <c:v>8.65902504047029E-005</c:v>
                </c:pt>
                <c:pt idx="236">
                  <c:v>8.47953431700391E-005</c:v>
                </c:pt>
                <c:pt idx="237">
                  <c:v>8.32524424832313E-005</c:v>
                </c:pt>
                <c:pt idx="238">
                  <c:v>8.20666944461325E-005</c:v>
                </c:pt>
                <c:pt idx="239">
                  <c:v>8.13189058047291E-005</c:v>
                </c:pt>
                <c:pt idx="240">
                  <c:v>8.10600371045222E-005</c:v>
                </c:pt>
                <c:pt idx="241">
                  <c:v>8.13077298145649E-005</c:v>
                </c:pt>
                <c:pt idx="242">
                  <c:v>8.20451040908459E-005</c:v>
                </c:pt>
                <c:pt idx="243">
                  <c:v>8.32219091094329E-005</c:v>
                </c:pt>
                <c:pt idx="244">
                  <c:v>8.47579475760971E-005</c:v>
                </c:pt>
                <c:pt idx="245">
                  <c:v>8.65485410378135E-005</c:v>
                </c:pt>
                <c:pt idx="246">
                  <c:v>8.8471663544297E-005</c:v>
                </c:pt>
                <c:pt idx="247">
                  <c:v>9.03962575124693E-005</c:v>
                </c:pt>
                <c:pt idx="248">
                  <c:v>9.21911650815985E-005</c:v>
                </c:pt>
                <c:pt idx="249">
                  <c:v>9.37340663021931E-005</c:v>
                </c:pt>
                <c:pt idx="250">
                  <c:v>9.49198150360232E-005</c:v>
                </c:pt>
                <c:pt idx="251">
                  <c:v>9.56676044896215E-005</c:v>
                </c:pt>
                <c:pt idx="252">
                  <c:v>9.59264740621372E-005</c:v>
                </c:pt>
                <c:pt idx="253">
                  <c:v>9.56787822250707E-005</c:v>
                </c:pt>
                <c:pt idx="254">
                  <c:v>9.49414087629414E-005</c:v>
                </c:pt>
                <c:pt idx="255">
                  <c:v>9.37646044441987E-005</c:v>
                </c:pt>
                <c:pt idx="256">
                  <c:v>9.2228566515378E-005</c:v>
                </c:pt>
                <c:pt idx="257">
                  <c:v>9.04379733928512E-005</c:v>
                </c:pt>
                <c:pt idx="258">
                  <c:v>8.85148510037883E-005</c:v>
                </c:pt>
                <c:pt idx="260">
                  <c:v>8.92964055556881E-005</c:v>
                </c:pt>
                <c:pt idx="261">
                  <c:v>8.7153081465037E-005</c:v>
                </c:pt>
                <c:pt idx="262">
                  <c:v>8.51543280939278E-005</c:v>
                </c:pt>
                <c:pt idx="263">
                  <c:v>8.34363571423973E-005</c:v>
                </c:pt>
                <c:pt idx="264">
                  <c:v>8.21162454580968E-005</c:v>
                </c:pt>
                <c:pt idx="265">
                  <c:v>8.1283956444894E-005</c:v>
                </c:pt>
                <c:pt idx="266">
                  <c:v>8.09962092073313E-005</c:v>
                </c:pt>
                <c:pt idx="267">
                  <c:v>8.12726132384935E-005</c:v>
                </c:pt>
                <c:pt idx="268">
                  <c:v>8.20943320658444E-005</c:v>
                </c:pt>
                <c:pt idx="269">
                  <c:v>8.34053669253327E-005</c:v>
                </c:pt>
                <c:pt idx="270">
                  <c:v>8.51163729835238E-005</c:v>
                </c:pt>
                <c:pt idx="271">
                  <c:v>8.71107480386012E-005</c:v>
                </c:pt>
                <c:pt idx="272">
                  <c:v>8.92525787654445E-005</c:v>
                </c:pt>
                <c:pt idx="273">
                  <c:v>9.13959029814697E-005</c:v>
                </c:pt>
                <c:pt idx="274">
                  <c:v>9.33946567253021E-005</c:v>
                </c:pt>
                <c:pt idx="275">
                  <c:v>9.51126282715046E-005</c:v>
                </c:pt>
                <c:pt idx="276">
                  <c:v>9.64327407319E-005</c:v>
                </c:pt>
                <c:pt idx="277">
                  <c:v>9.7265030649731E-005</c:v>
                </c:pt>
                <c:pt idx="278">
                  <c:v>9.75527788588063E-005</c:v>
                </c:pt>
                <c:pt idx="279">
                  <c:v>9.72763757998341E-005</c:v>
                </c:pt>
                <c:pt idx="280">
                  <c:v>9.64546578790974E-005</c:v>
                </c:pt>
                <c:pt idx="281">
                  <c:v>9.51436237988635E-005</c:v>
                </c:pt>
                <c:pt idx="282">
                  <c:v>9.34326183394619E-005</c:v>
                </c:pt>
                <c:pt idx="283">
                  <c:v>9.14382436619027E-005</c:v>
                </c:pt>
                <c:pt idx="284">
                  <c:v>8.92964130655791E-005</c:v>
                </c:pt>
                <c:pt idx="286">
                  <c:v>8.45470195050368E-005</c:v>
                </c:pt>
                <c:pt idx="287">
                  <c:v>8.31280549726973E-005</c:v>
                </c:pt>
                <c:pt idx="288">
                  <c:v>8.18044082573521E-005</c:v>
                </c:pt>
                <c:pt idx="289">
                  <c:v>8.06662836693233E-005</c:v>
                </c:pt>
                <c:pt idx="290">
                  <c:v>7.97912424961766E-005</c:v>
                </c:pt>
                <c:pt idx="291">
                  <c:v>7.92389173306667E-005</c:v>
                </c:pt>
                <c:pt idx="292">
                  <c:v>7.90469482092555E-005</c:v>
                </c:pt>
                <c:pt idx="293">
                  <c:v>7.92284175065672E-005</c:v>
                </c:pt>
                <c:pt idx="294">
                  <c:v>7.97709583934329E-005</c:v>
                </c:pt>
                <c:pt idx="295">
                  <c:v>8.06375976156194E-005</c:v>
                </c:pt>
                <c:pt idx="296">
                  <c:v>8.17692751592806E-005</c:v>
                </c:pt>
                <c:pt idx="297">
                  <c:v>8.30888690921443E-005</c:v>
                </c:pt>
                <c:pt idx="298">
                  <c:v>8.45064512942374E-005</c:v>
                </c:pt>
                <c:pt idx="299">
                  <c:v>8.59254159088895E-005</c:v>
                </c:pt>
                <c:pt idx="300">
                  <c:v>8.72490628703258E-005</c:v>
                </c:pt>
                <c:pt idx="301">
                  <c:v>8.83871878514532E-005</c:v>
                </c:pt>
                <c:pt idx="302">
                  <c:v>8.92622295379173E-005</c:v>
                </c:pt>
                <c:pt idx="303">
                  <c:v>8.98145553019816E-005</c:v>
                </c:pt>
                <c:pt idx="304">
                  <c:v>9.00065250663936E-005</c:v>
                </c:pt>
                <c:pt idx="305">
                  <c:v>8.98250564127097E-005</c:v>
                </c:pt>
                <c:pt idx="306">
                  <c:v>8.92825161262367E-005</c:v>
                </c:pt>
                <c:pt idx="307">
                  <c:v>8.84158774202921E-005</c:v>
                </c:pt>
                <c:pt idx="308">
                  <c:v>8.72842002735409E-005</c:v>
                </c:pt>
                <c:pt idx="309">
                  <c:v>8.59646065912066E-005</c:v>
                </c:pt>
                <c:pt idx="310">
                  <c:v>8.4547024476189E-005</c:v>
                </c:pt>
                <c:pt idx="312">
                  <c:v>0.000131601335451937</c:v>
                </c:pt>
                <c:pt idx="313">
                  <c:v>0.000128609200775393</c:v>
                </c:pt>
                <c:pt idx="314">
                  <c:v>0.000125818759348266</c:v>
                </c:pt>
                <c:pt idx="315">
                  <c:v>0.000123420175087793</c:v>
                </c:pt>
                <c:pt idx="316">
                  <c:v>0.000121576907500547</c:v>
                </c:pt>
                <c:pt idx="317">
                  <c:v>0.000120414572190387</c:v>
                </c:pt>
                <c:pt idx="318">
                  <c:v>0.00012001238036511</c:v>
                </c:pt>
                <c:pt idx="319">
                  <c:v>0.000120397740725086</c:v>
                </c:pt>
                <c:pt idx="320">
                  <c:v>0.000121544391606159</c:v>
                </c:pt>
                <c:pt idx="321">
                  <c:v>0.000123374190668151</c:v>
                </c:pt>
                <c:pt idx="322">
                  <c:v>0.000125762440164675</c:v>
                </c:pt>
                <c:pt idx="323">
                  <c:v>0.000128546384886041</c:v>
                </c:pt>
                <c:pt idx="324">
                  <c:v>0.000131536303654646</c:v>
                </c:pt>
                <c:pt idx="325">
                  <c:v>0.000134528438505985</c:v>
                </c:pt>
                <c:pt idx="326">
                  <c:v>0.000137318880453221</c:v>
                </c:pt>
                <c:pt idx="327">
                  <c:v>0.000139717465543672</c:v>
                </c:pt>
                <c:pt idx="328">
                  <c:v>0.000141560734214204</c:v>
                </c:pt>
                <c:pt idx="329">
                  <c:v>0.000142723070787133</c:v>
                </c:pt>
                <c:pt idx="330">
                  <c:v>0.000143125263968606</c:v>
                </c:pt>
                <c:pt idx="331">
                  <c:v>0.000142739904965833</c:v>
                </c:pt>
                <c:pt idx="332">
                  <c:v>0.000141593255350476</c:v>
                </c:pt>
                <c:pt idx="333">
                  <c:v>0.000139763457376458</c:v>
                </c:pt>
                <c:pt idx="334">
                  <c:v>0.000137375208716022</c:v>
                </c:pt>
                <c:pt idx="335">
                  <c:v>0.000134591264521879</c:v>
                </c:pt>
                <c:pt idx="336">
                  <c:v>0.000131601345935705</c:v>
                </c:pt>
                <c:pt idx="338">
                  <c:v>0.000123969827301532</c:v>
                </c:pt>
                <c:pt idx="339">
                  <c:v>0.000122356360260244</c:v>
                </c:pt>
                <c:pt idx="340">
                  <c:v>0.00012085065194214</c:v>
                </c:pt>
                <c:pt idx="341">
                  <c:v>0.000119555313851335</c:v>
                </c:pt>
                <c:pt idx="342">
                  <c:v>0.000118558621112727</c:v>
                </c:pt>
                <c:pt idx="343">
                  <c:v>0.000117928496669836</c:v>
                </c:pt>
                <c:pt idx="344">
                  <c:v>0.000117707882449788</c:v>
                </c:pt>
                <c:pt idx="345">
                  <c:v>0.000117911812942779</c:v>
                </c:pt>
                <c:pt idx="346">
                  <c:v>0.000118526390626714</c:v>
                </c:pt>
                <c:pt idx="347">
                  <c:v>0.000119509733060094</c:v>
                </c:pt>
                <c:pt idx="348">
                  <c:v>0.000120794827100376</c:v>
                </c:pt>
                <c:pt idx="349">
                  <c:v>0.000122294095737577</c:v>
                </c:pt>
                <c:pt idx="350">
                  <c:v>0.000123905366321066</c:v>
                </c:pt>
                <c:pt idx="351">
                  <c:v>0.000125518833454854</c:v>
                </c:pt>
                <c:pt idx="352">
                  <c:v>0.000127024542051725</c:v>
                </c:pt>
                <c:pt idx="353">
                  <c:v>0.000128319880588564</c:v>
                </c:pt>
                <c:pt idx="354">
                  <c:v>0.000129316573910078</c:v>
                </c:pt>
                <c:pt idx="355">
                  <c:v>0.000129946699033021</c:v>
                </c:pt>
                <c:pt idx="356">
                  <c:v>0.000130167313983926</c:v>
                </c:pt>
                <c:pt idx="357">
                  <c:v>0.000129963384222787</c:v>
                </c:pt>
                <c:pt idx="358">
                  <c:v>0.000129348807221826</c:v>
                </c:pt>
                <c:pt idx="359">
                  <c:v>0.000128365465375998</c:v>
                </c:pt>
                <c:pt idx="360">
                  <c:v>0.000127080371787806</c:v>
                </c:pt>
                <c:pt idx="361">
                  <c:v>0.000125581103436423</c:v>
                </c:pt>
                <c:pt idx="362">
                  <c:v>0.000123969832953003</c:v>
                </c:pt>
                <c:pt idx="364">
                  <c:v>8.34838187981259E-005</c:v>
                </c:pt>
                <c:pt idx="365">
                  <c:v>8.16789330296401E-005</c:v>
                </c:pt>
                <c:pt idx="366">
                  <c:v>7.99956685506444E-005</c:v>
                </c:pt>
                <c:pt idx="367">
                  <c:v>7.85487370207208E-005</c:v>
                </c:pt>
                <c:pt idx="368">
                  <c:v>7.74367444041554E-005</c:v>
                </c:pt>
                <c:pt idx="369">
                  <c:v>7.67354711383548E-005</c:v>
                </c:pt>
                <c:pt idx="370">
                  <c:v>7.64927078237531E-005</c:v>
                </c:pt>
                <c:pt idx="371">
                  <c:v>7.67249983743051E-005</c:v>
                </c:pt>
                <c:pt idx="372">
                  <c:v>7.7416512577414E-005</c:v>
                </c:pt>
                <c:pt idx="373">
                  <c:v>7.85201248964496E-005</c:v>
                </c:pt>
                <c:pt idx="374">
                  <c:v>7.99606259972688E-005</c:v>
                </c:pt>
                <c:pt idx="375">
                  <c:v>8.16398481385766E-005</c:v>
                </c:pt>
                <c:pt idx="376">
                  <c:v>8.34433551393448E-005</c:v>
                </c:pt>
                <c:pt idx="377">
                  <c:v>8.52482410131952E-005</c:v>
                </c:pt>
                <c:pt idx="378">
                  <c:v>8.69315058058547E-005</c:v>
                </c:pt>
                <c:pt idx="379">
                  <c:v>8.83784378363655E-005</c:v>
                </c:pt>
                <c:pt idx="380">
                  <c:v>8.94904311063275E-005</c:v>
                </c:pt>
                <c:pt idx="381">
                  <c:v>9.01917051338062E-005</c:v>
                </c:pt>
                <c:pt idx="382">
                  <c:v>9.04344692664603E-005</c:v>
                </c:pt>
                <c:pt idx="383">
                  <c:v>9.02021795345861E-005</c:v>
                </c:pt>
                <c:pt idx="384">
                  <c:v>8.95106660949889E-005</c:v>
                </c:pt>
                <c:pt idx="385">
                  <c:v>8.84070544322669E-005</c:v>
                </c:pt>
                <c:pt idx="386">
                  <c:v>8.69665538358365E-005</c:v>
                </c:pt>
                <c:pt idx="387">
                  <c:v>8.52873320126195E-005</c:v>
                </c:pt>
                <c:pt idx="388">
                  <c:v>8.34838251219666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17</c:f>
              <c:numCache>
                <c:formatCode>General</c:formatCode>
                <c:ptCount val="15"/>
                <c:pt idx="0">
                  <c:v>0.122901620983604</c:v>
                </c:pt>
                <c:pt idx="1">
                  <c:v>0.122241752685491</c:v>
                </c:pt>
                <c:pt idx="2">
                  <c:v>0.123168062095095</c:v>
                </c:pt>
                <c:pt idx="3">
                  <c:v>0.121627686054035</c:v>
                </c:pt>
                <c:pt idx="4">
                  <c:v>0.120941234115322</c:v>
                </c:pt>
                <c:pt idx="5">
                  <c:v>0.121157609302136</c:v>
                </c:pt>
                <c:pt idx="6">
                  <c:v>0.120944946536557</c:v>
                </c:pt>
                <c:pt idx="7">
                  <c:v>0.122308004051191</c:v>
                </c:pt>
                <c:pt idx="8">
                  <c:v>0.120931144527999</c:v>
                </c:pt>
                <c:pt idx="9">
                  <c:v>0.121486812789863</c:v>
                </c:pt>
                <c:pt idx="10">
                  <c:v>0.121603656220635</c:v>
                </c:pt>
                <c:pt idx="11">
                  <c:v>0.12179637822156</c:v>
                </c:pt>
                <c:pt idx="12">
                  <c:v>0.119533983322414</c:v>
                </c:pt>
                <c:pt idx="13">
                  <c:v>0.120240167858068</c:v>
                </c:pt>
                <c:pt idx="14">
                  <c:v>0.121823734648144</c:v>
                </c:pt>
              </c:numCache>
            </c:numRef>
          </c:xVal>
          <c:yVal>
            <c:numRef>
              <c:f>'Hidden Data'!$J$3:$J$17</c:f>
              <c:numCache>
                <c:formatCode>General</c:formatCode>
                <c:ptCount val="15"/>
                <c:pt idx="0">
                  <c:v>5.56617227404845E-005</c:v>
                </c:pt>
                <c:pt idx="1">
                  <c:v>6.22902999965118E-005</c:v>
                </c:pt>
                <c:pt idx="2">
                  <c:v>4.08182856862407E-005</c:v>
                </c:pt>
                <c:pt idx="3">
                  <c:v>0.000103041327318154</c:v>
                </c:pt>
                <c:pt idx="4">
                  <c:v>0.000117147416663991</c:v>
                </c:pt>
                <c:pt idx="5">
                  <c:v>0.000128596735542288</c:v>
                </c:pt>
                <c:pt idx="6">
                  <c:v>7.97786894983809E-005</c:v>
                </c:pt>
                <c:pt idx="7">
                  <c:v>0.000109323645654882</c:v>
                </c:pt>
                <c:pt idx="8">
                  <c:v>0.00010094622805637</c:v>
                </c:pt>
                <c:pt idx="9">
                  <c:v>8.84932555882266E-005</c:v>
                </c:pt>
                <c:pt idx="10">
                  <c:v>8.92744940380391E-005</c:v>
                </c:pt>
                <c:pt idx="11">
                  <c:v>8.45267366424251E-005</c:v>
                </c:pt>
                <c:pt idx="12">
                  <c:v>0.000131568822174233</c:v>
                </c:pt>
                <c:pt idx="13">
                  <c:v>0.000123937598224167</c:v>
                </c:pt>
                <c:pt idx="14">
                  <c:v>8.34635885496955E-0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9048961"/>
        <c:axId val="27939204"/>
      </c:scatterChart>
      <c:valAx>
        <c:axId val="9048961"/>
        <c:scaling>
          <c:orientation val="minMax"/>
          <c:max val="0.1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79679314176853"/>
              <c:y val="0.916756291675629"/>
            </c:manualLayout>
          </c:layout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9204"/>
        <c:crossesAt val="0"/>
        <c:crossBetween val="midCat"/>
        <c:majorUnit val="0.02"/>
      </c:valAx>
      <c:valAx>
        <c:axId val="27939204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88252103508494"/>
              <c:y val="0.570445257044526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961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37876021907"/>
          <c:y val="0.0273177027317703"/>
          <c:w val="0.970235732994682"/>
          <c:h val="0.900121890012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17</c:f>
              <c:numCache>
                <c:formatCode>General</c:formatCode>
                <c:ptCount val="15"/>
                <c:pt idx="0">
                  <c:v>2208.00965066455</c:v>
                </c:pt>
                <c:pt idx="1">
                  <c:v>1962.4524635832</c:v>
                </c:pt>
                <c:pt idx="2">
                  <c:v>3017.47268471429</c:v>
                </c:pt>
                <c:pt idx="3">
                  <c:v>1180.37771076545</c:v>
                </c:pt>
                <c:pt idx="4">
                  <c:v>1032.38498602331</c:v>
                </c:pt>
                <c:pt idx="5">
                  <c:v>942.151515675873</c:v>
                </c:pt>
                <c:pt idx="6">
                  <c:v>1516.00568142965</c:v>
                </c:pt>
                <c:pt idx="7">
                  <c:v>1118.76989939852</c:v>
                </c:pt>
                <c:pt idx="8">
                  <c:v>1197.97586156928</c:v>
                </c:pt>
                <c:pt idx="9">
                  <c:v>1372.83696912634</c:v>
                </c:pt>
                <c:pt idx="10">
                  <c:v>1362.1321244209</c:v>
                </c:pt>
                <c:pt idx="11">
                  <c:v>1440.92133518412</c:v>
                </c:pt>
                <c:pt idx="12">
                  <c:v>908.528185835077</c:v>
                </c:pt>
                <c:pt idx="13">
                  <c:v>970.167000013899</c:v>
                </c:pt>
                <c:pt idx="14">
                  <c:v>1459.6033643534</c:v>
                </c:pt>
              </c:numCache>
            </c:numRef>
          </c:xVal>
          <c:yVal>
            <c:numRef>
              <c:f>'Hidden Data'!$H$3:$H$17</c:f>
              <c:numCache>
                <c:formatCode>General</c:formatCode>
                <c:ptCount val="15"/>
                <c:pt idx="0">
                  <c:v>17965.6674419218</c:v>
                </c:pt>
                <c:pt idx="1">
                  <c:v>16053.8639251376</c:v>
                </c:pt>
                <c:pt idx="2">
                  <c:v>24498.8240732777</c:v>
                </c:pt>
                <c:pt idx="3">
                  <c:v>9704.84393036173</c:v>
                </c:pt>
                <c:pt idx="4">
                  <c:v>8536.25311148135</c:v>
                </c:pt>
                <c:pt idx="5">
                  <c:v>7776.24716353053</c:v>
                </c:pt>
                <c:pt idx="6">
                  <c:v>12534.675692063</c:v>
                </c:pt>
                <c:pt idx="7">
                  <c:v>9147.15196341742</c:v>
                </c:pt>
                <c:pt idx="8">
                  <c:v>9906.26414928137</c:v>
                </c:pt>
                <c:pt idx="9">
                  <c:v>11300.2962017033</c:v>
                </c:pt>
                <c:pt idx="10">
                  <c:v>11201.4076447626</c:v>
                </c:pt>
                <c:pt idx="11">
                  <c:v>11830.5762143677</c:v>
                </c:pt>
                <c:pt idx="12">
                  <c:v>7600.58487622337</c:v>
                </c:pt>
                <c:pt idx="13">
                  <c:v>8068.57656053084</c:v>
                </c:pt>
                <c:pt idx="14">
                  <c:v>11981.272521065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65179189"/>
        <c:axId val="95832537"/>
      </c:scatterChart>
      <c:valAx>
        <c:axId val="65179189"/>
        <c:scaling>
          <c:orientation val="minMax"/>
          <c:max val="39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78688784824192"/>
              <c:y val="0.91675629167562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2537"/>
        <c:crossesAt val="0"/>
        <c:crossBetween val="midCat"/>
        <c:majorUnit val="300"/>
      </c:valAx>
      <c:valAx>
        <c:axId val="95832537"/>
        <c:scaling>
          <c:orientation val="minMax"/>
          <c:max val="3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92142233510596"/>
              <c:y val="0.570445257044526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9189"/>
        <c:crossesAt val="0"/>
        <c:crossBetween val="midCat"/>
        <c:majorUnit val="2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136170719131"/>
          <c:y val="0.0273177027317703"/>
          <c:w val="0.970251080877395"/>
          <c:h val="0.90012189001218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32</c:f>
              <c:numCache>
                <c:formatCode>General</c:formatCode>
                <c:ptCount val="30"/>
                <c:pt idx="0">
                  <c:v>0</c:v>
                </c:pt>
                <c:pt idx="1">
                  <c:v>5.03990716172888</c:v>
                </c:pt>
                <c:pt idx="2">
                  <c:v>5.03990716172888</c:v>
                </c:pt>
                <c:pt idx="3">
                  <c:v>8.76007224535156</c:v>
                </c:pt>
                <c:pt idx="4">
                  <c:v>8.76007224535156</c:v>
                </c:pt>
                <c:pt idx="5">
                  <c:v>13.0253110286983</c:v>
                </c:pt>
                <c:pt idx="6">
                  <c:v>13.0253110286983</c:v>
                </c:pt>
                <c:pt idx="7">
                  <c:v>19.9990833187991</c:v>
                </c:pt>
                <c:pt idx="8">
                  <c:v>19.9990833187991</c:v>
                </c:pt>
                <c:pt idx="9">
                  <c:v>26.4585816582042</c:v>
                </c:pt>
                <c:pt idx="10">
                  <c:v>26.4585816582042</c:v>
                </c:pt>
                <c:pt idx="11">
                  <c:v>33.6452369286212</c:v>
                </c:pt>
                <c:pt idx="12">
                  <c:v>33.6452369286212</c:v>
                </c:pt>
                <c:pt idx="13">
                  <c:v>39.8588211478809</c:v>
                </c:pt>
                <c:pt idx="14">
                  <c:v>39.8588211478809</c:v>
                </c:pt>
                <c:pt idx="15">
                  <c:v>47.2525142623303</c:v>
                </c:pt>
                <c:pt idx="16">
                  <c:v>47.2525142623303</c:v>
                </c:pt>
                <c:pt idx="17">
                  <c:v>54.5092361799205</c:v>
                </c:pt>
                <c:pt idx="18">
                  <c:v>54.5092361799205</c:v>
                </c:pt>
                <c:pt idx="19">
                  <c:v>59.4063656090752</c:v>
                </c:pt>
                <c:pt idx="20">
                  <c:v>59.4063656090752</c:v>
                </c:pt>
                <c:pt idx="21">
                  <c:v>65.2433105187016</c:v>
                </c:pt>
                <c:pt idx="22">
                  <c:v>65.2433105187016</c:v>
                </c:pt>
                <c:pt idx="23">
                  <c:v>73.7494899132249</c:v>
                </c:pt>
                <c:pt idx="24">
                  <c:v>73.7494899132249</c:v>
                </c:pt>
                <c:pt idx="25">
                  <c:v>78.6038203933856</c:v>
                </c:pt>
                <c:pt idx="26">
                  <c:v>78.6038203933856</c:v>
                </c:pt>
                <c:pt idx="27">
                  <c:v>90.1709179333483</c:v>
                </c:pt>
                <c:pt idx="28">
                  <c:v>90.1709179333483</c:v>
                </c:pt>
                <c:pt idx="29">
                  <c:v>100</c:v>
                </c:pt>
              </c:numCache>
            </c:numRef>
          </c:xVal>
          <c:yVal>
            <c:numRef>
              <c:f>'Hidden Data'!$E$3:$E$32</c:f>
              <c:numCache>
                <c:formatCode>General</c:formatCode>
                <c:ptCount val="30"/>
                <c:pt idx="0">
                  <c:v>44.8201127562527</c:v>
                </c:pt>
                <c:pt idx="1">
                  <c:v>44.8201127562527</c:v>
                </c:pt>
                <c:pt idx="2">
                  <c:v>44.7678855565586</c:v>
                </c:pt>
                <c:pt idx="3">
                  <c:v>44.7678855565586</c:v>
                </c:pt>
                <c:pt idx="4">
                  <c:v>31.3590869745002</c:v>
                </c:pt>
                <c:pt idx="5">
                  <c:v>31.3590869745002</c:v>
                </c:pt>
                <c:pt idx="6">
                  <c:v>43.244466103324</c:v>
                </c:pt>
                <c:pt idx="7">
                  <c:v>43.244466103324</c:v>
                </c:pt>
                <c:pt idx="8">
                  <c:v>48.4815670944655</c:v>
                </c:pt>
                <c:pt idx="9">
                  <c:v>48.4815670944655</c:v>
                </c:pt>
                <c:pt idx="10">
                  <c:v>49.1227983404919</c:v>
                </c:pt>
                <c:pt idx="11">
                  <c:v>49.1227983404919</c:v>
                </c:pt>
                <c:pt idx="12">
                  <c:v>36.4657511973972</c:v>
                </c:pt>
                <c:pt idx="13">
                  <c:v>36.4657511973972</c:v>
                </c:pt>
                <c:pt idx="14">
                  <c:v>54.7411937794987</c:v>
                </c:pt>
                <c:pt idx="15">
                  <c:v>54.7411937794987</c:v>
                </c:pt>
                <c:pt idx="16">
                  <c:v>35.4229787467651</c:v>
                </c:pt>
                <c:pt idx="17">
                  <c:v>35.4229787467651</c:v>
                </c:pt>
                <c:pt idx="18">
                  <c:v>34.3302512325132</c:v>
                </c:pt>
                <c:pt idx="19">
                  <c:v>34.3302512325132</c:v>
                </c:pt>
                <c:pt idx="20">
                  <c:v>49.2552064905093</c:v>
                </c:pt>
                <c:pt idx="21">
                  <c:v>49.2552064905093</c:v>
                </c:pt>
                <c:pt idx="22">
                  <c:v>38.4466113629074</c:v>
                </c:pt>
                <c:pt idx="23">
                  <c:v>38.4466113629074</c:v>
                </c:pt>
                <c:pt idx="24">
                  <c:v>29.4403603053038</c:v>
                </c:pt>
                <c:pt idx="25">
                  <c:v>29.4403603053038</c:v>
                </c:pt>
                <c:pt idx="26">
                  <c:v>42.636506042916</c:v>
                </c:pt>
                <c:pt idx="27">
                  <c:v>42.636506042916</c:v>
                </c:pt>
                <c:pt idx="28">
                  <c:v>42.5476604231518</c:v>
                </c:pt>
                <c:pt idx="29">
                  <c:v>42.54766042315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32</c:f>
              <c:numCache>
                <c:formatCode>General</c:formatCode>
                <c:ptCount val="30"/>
                <c:pt idx="0">
                  <c:v>0</c:v>
                </c:pt>
                <c:pt idx="1">
                  <c:v>5.03990716172888</c:v>
                </c:pt>
                <c:pt idx="2">
                  <c:v>5.03990716172888</c:v>
                </c:pt>
                <c:pt idx="3">
                  <c:v>8.76007224535156</c:v>
                </c:pt>
                <c:pt idx="4">
                  <c:v>8.76007224535156</c:v>
                </c:pt>
                <c:pt idx="5">
                  <c:v>13.0253110286983</c:v>
                </c:pt>
                <c:pt idx="6">
                  <c:v>13.0253110286983</c:v>
                </c:pt>
                <c:pt idx="7">
                  <c:v>19.9990833187991</c:v>
                </c:pt>
                <c:pt idx="8">
                  <c:v>19.9990833187991</c:v>
                </c:pt>
                <c:pt idx="9">
                  <c:v>26.4585816582042</c:v>
                </c:pt>
                <c:pt idx="10">
                  <c:v>26.4585816582042</c:v>
                </c:pt>
                <c:pt idx="11">
                  <c:v>33.6452369286212</c:v>
                </c:pt>
                <c:pt idx="12">
                  <c:v>33.6452369286212</c:v>
                </c:pt>
                <c:pt idx="13">
                  <c:v>39.8588211478809</c:v>
                </c:pt>
                <c:pt idx="14">
                  <c:v>39.8588211478809</c:v>
                </c:pt>
                <c:pt idx="15">
                  <c:v>47.2525142623303</c:v>
                </c:pt>
                <c:pt idx="16">
                  <c:v>47.2525142623303</c:v>
                </c:pt>
                <c:pt idx="17">
                  <c:v>54.5092361799205</c:v>
                </c:pt>
                <c:pt idx="18">
                  <c:v>54.5092361799205</c:v>
                </c:pt>
                <c:pt idx="19">
                  <c:v>59.4063656090752</c:v>
                </c:pt>
                <c:pt idx="20">
                  <c:v>59.4063656090752</c:v>
                </c:pt>
                <c:pt idx="21">
                  <c:v>65.2433105187016</c:v>
                </c:pt>
                <c:pt idx="22">
                  <c:v>65.2433105187016</c:v>
                </c:pt>
                <c:pt idx="23">
                  <c:v>73.7494899132249</c:v>
                </c:pt>
                <c:pt idx="24">
                  <c:v>73.7494899132249</c:v>
                </c:pt>
                <c:pt idx="25">
                  <c:v>78.6038203933856</c:v>
                </c:pt>
                <c:pt idx="26">
                  <c:v>78.6038203933856</c:v>
                </c:pt>
                <c:pt idx="27">
                  <c:v>90.1709179333483</c:v>
                </c:pt>
                <c:pt idx="28">
                  <c:v>90.1709179333483</c:v>
                </c:pt>
                <c:pt idx="29">
                  <c:v>100</c:v>
                </c:pt>
              </c:numCache>
            </c:numRef>
          </c:xVal>
          <c:yVal>
            <c:numRef>
              <c:f>'Hidden Data'!$F$3:$F$32</c:f>
              <c:numCache>
                <c:formatCode>General</c:formatCode>
                <c:ptCount val="30"/>
                <c:pt idx="0">
                  <c:v>55.1569553274959</c:v>
                </c:pt>
                <c:pt idx="1">
                  <c:v>55.1569553274959</c:v>
                </c:pt>
                <c:pt idx="2">
                  <c:v>36.1868631831975</c:v>
                </c:pt>
                <c:pt idx="3">
                  <c:v>36.1868631831975</c:v>
                </c:pt>
                <c:pt idx="4">
                  <c:v>36.6494869609822</c:v>
                </c:pt>
                <c:pt idx="5">
                  <c:v>36.6494869609822</c:v>
                </c:pt>
                <c:pt idx="6">
                  <c:v>38.1196881363835</c:v>
                </c:pt>
                <c:pt idx="7">
                  <c:v>38.1196881363835</c:v>
                </c:pt>
                <c:pt idx="8">
                  <c:v>57.2533258622936</c:v>
                </c:pt>
                <c:pt idx="9">
                  <c:v>57.2533258622936</c:v>
                </c:pt>
                <c:pt idx="10">
                  <c:v>43.0801909608059</c:v>
                </c:pt>
                <c:pt idx="11">
                  <c:v>43.0801909608059</c:v>
                </c:pt>
                <c:pt idx="12">
                  <c:v>41.1028114908068</c:v>
                </c:pt>
                <c:pt idx="13">
                  <c:v>41.1028114908068</c:v>
                </c:pt>
                <c:pt idx="14">
                  <c:v>41.1121437327146</c:v>
                </c:pt>
                <c:pt idx="15">
                  <c:v>41.1121437327146</c:v>
                </c:pt>
                <c:pt idx="16">
                  <c:v>39.8482612570709</c:v>
                </c:pt>
                <c:pt idx="17">
                  <c:v>39.8482612570709</c:v>
                </c:pt>
                <c:pt idx="18">
                  <c:v>30.7162974290906</c:v>
                </c:pt>
                <c:pt idx="19">
                  <c:v>30.7162974290906</c:v>
                </c:pt>
                <c:pt idx="20">
                  <c:v>62.2039864295757</c:v>
                </c:pt>
                <c:pt idx="21">
                  <c:v>62.2039864295757</c:v>
                </c:pt>
                <c:pt idx="22">
                  <c:v>35.3983873903911</c:v>
                </c:pt>
                <c:pt idx="23">
                  <c:v>35.3983873903911</c:v>
                </c:pt>
                <c:pt idx="24">
                  <c:v>34.0847346291949</c:v>
                </c:pt>
                <c:pt idx="25">
                  <c:v>34.0847346291949</c:v>
                </c:pt>
                <c:pt idx="26">
                  <c:v>39.0691095241499</c:v>
                </c:pt>
                <c:pt idx="27">
                  <c:v>39.0691095241499</c:v>
                </c:pt>
                <c:pt idx="28">
                  <c:v>48.2643757155749</c:v>
                </c:pt>
                <c:pt idx="29">
                  <c:v>48.264375715574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78582538"/>
        <c:axId val="39755736"/>
      </c:scatterChart>
      <c:valAx>
        <c:axId val="78582538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[ % ]</a:t>
                </a:r>
              </a:p>
            </c:rich>
          </c:tx>
          <c:layout>
            <c:manualLayout>
              <c:xMode val="edge"/>
              <c:yMode val="edge"/>
              <c:x val="0.395105311173694"/>
              <c:y val="0.91675629167562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5736"/>
        <c:crossesAt val="20"/>
        <c:crossBetween val="midCat"/>
        <c:majorUnit val="10"/>
      </c:valAx>
      <c:valAx>
        <c:axId val="39755736"/>
        <c:scaling>
          <c:orientation val="minMax"/>
          <c:max val="85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91630637420174"/>
              <c:y val="0.745464974546497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2538"/>
        <c:crossesAt val="0"/>
        <c:crossBetween val="midCat"/>
        <c:majorUnit val="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167453485143"/>
          <c:y val="0.0273177027317703"/>
          <c:w val="0.970246360138057"/>
          <c:h val="0.90012189001218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32</c:f>
              <c:numCache>
                <c:formatCode>General</c:formatCode>
                <c:ptCount val="30"/>
                <c:pt idx="0">
                  <c:v>0</c:v>
                </c:pt>
                <c:pt idx="1">
                  <c:v>5.03990716172888</c:v>
                </c:pt>
                <c:pt idx="2">
                  <c:v>5.03990716172888</c:v>
                </c:pt>
                <c:pt idx="3">
                  <c:v>8.76007224535156</c:v>
                </c:pt>
                <c:pt idx="4">
                  <c:v>8.76007224535156</c:v>
                </c:pt>
                <c:pt idx="5">
                  <c:v>13.0253110286983</c:v>
                </c:pt>
                <c:pt idx="6">
                  <c:v>13.0253110286983</c:v>
                </c:pt>
                <c:pt idx="7">
                  <c:v>19.9990833187991</c:v>
                </c:pt>
                <c:pt idx="8">
                  <c:v>19.9990833187991</c:v>
                </c:pt>
                <c:pt idx="9">
                  <c:v>26.4585816582042</c:v>
                </c:pt>
                <c:pt idx="10">
                  <c:v>26.4585816582042</c:v>
                </c:pt>
                <c:pt idx="11">
                  <c:v>33.6452369286212</c:v>
                </c:pt>
                <c:pt idx="12">
                  <c:v>33.6452369286212</c:v>
                </c:pt>
                <c:pt idx="13">
                  <c:v>39.8588211478809</c:v>
                </c:pt>
                <c:pt idx="14">
                  <c:v>39.8588211478809</c:v>
                </c:pt>
                <c:pt idx="15">
                  <c:v>47.2525142623303</c:v>
                </c:pt>
                <c:pt idx="16">
                  <c:v>47.2525142623303</c:v>
                </c:pt>
                <c:pt idx="17">
                  <c:v>54.5092361799205</c:v>
                </c:pt>
                <c:pt idx="18">
                  <c:v>54.5092361799205</c:v>
                </c:pt>
                <c:pt idx="19">
                  <c:v>59.4063656090752</c:v>
                </c:pt>
                <c:pt idx="20">
                  <c:v>59.4063656090752</c:v>
                </c:pt>
                <c:pt idx="21">
                  <c:v>65.2433105187016</c:v>
                </c:pt>
                <c:pt idx="22">
                  <c:v>65.2433105187016</c:v>
                </c:pt>
                <c:pt idx="23">
                  <c:v>73.7494899132249</c:v>
                </c:pt>
                <c:pt idx="24">
                  <c:v>73.7494899132249</c:v>
                </c:pt>
                <c:pt idx="25">
                  <c:v>78.6038203933856</c:v>
                </c:pt>
                <c:pt idx="26">
                  <c:v>78.6038203933856</c:v>
                </c:pt>
                <c:pt idx="27">
                  <c:v>90.1709179333483</c:v>
                </c:pt>
                <c:pt idx="28">
                  <c:v>90.1709179333483</c:v>
                </c:pt>
                <c:pt idx="29">
                  <c:v>100</c:v>
                </c:pt>
              </c:numCache>
            </c:numRef>
          </c:xVal>
          <c:yVal>
            <c:numRef>
              <c:f>'Hidden Data'!$B$3:$B$32</c:f>
              <c:numCache>
                <c:formatCode>General</c:formatCode>
                <c:ptCount val="30"/>
                <c:pt idx="0">
                  <c:v>44.5019193124683</c:v>
                </c:pt>
                <c:pt idx="1">
                  <c:v>44.5019193124683</c:v>
                </c:pt>
                <c:pt idx="2">
                  <c:v>45.2438442207055</c:v>
                </c:pt>
                <c:pt idx="3">
                  <c:v>45.2438442207055</c:v>
                </c:pt>
                <c:pt idx="4">
                  <c:v>44.5990164529089</c:v>
                </c:pt>
                <c:pt idx="5">
                  <c:v>44.5990164529089</c:v>
                </c:pt>
                <c:pt idx="6">
                  <c:v>44.9025565740897</c:v>
                </c:pt>
                <c:pt idx="7">
                  <c:v>44.9025565740897</c:v>
                </c:pt>
                <c:pt idx="8">
                  <c:v>44.3801178628114</c:v>
                </c:pt>
                <c:pt idx="9">
                  <c:v>44.3801178628114</c:v>
                </c:pt>
                <c:pt idx="10">
                  <c:v>44.7248970458585</c:v>
                </c:pt>
                <c:pt idx="11">
                  <c:v>44.7248970458585</c:v>
                </c:pt>
                <c:pt idx="12">
                  <c:v>44.7026898741996</c:v>
                </c:pt>
                <c:pt idx="13">
                  <c:v>44.7026898741996</c:v>
                </c:pt>
                <c:pt idx="14">
                  <c:v>44.652558413984</c:v>
                </c:pt>
                <c:pt idx="15">
                  <c:v>44.652558413984</c:v>
                </c:pt>
                <c:pt idx="16">
                  <c:v>44.6132264898281</c:v>
                </c:pt>
                <c:pt idx="17">
                  <c:v>44.6132264898281</c:v>
                </c:pt>
                <c:pt idx="18">
                  <c:v>45.1575775034161</c:v>
                </c:pt>
                <c:pt idx="19">
                  <c:v>45.1575775034161</c:v>
                </c:pt>
                <c:pt idx="20">
                  <c:v>44.5139882792471</c:v>
                </c:pt>
                <c:pt idx="21">
                  <c:v>44.5139882792471</c:v>
                </c:pt>
                <c:pt idx="22">
                  <c:v>45.0902675718325</c:v>
                </c:pt>
                <c:pt idx="23">
                  <c:v>45.0902675718325</c:v>
                </c:pt>
                <c:pt idx="24">
                  <c:v>44.6758131415251</c:v>
                </c:pt>
                <c:pt idx="25">
                  <c:v>44.6758131415251</c:v>
                </c:pt>
                <c:pt idx="26">
                  <c:v>45.124799927747</c:v>
                </c:pt>
                <c:pt idx="27">
                  <c:v>45.124799927747</c:v>
                </c:pt>
                <c:pt idx="28">
                  <c:v>44.5208430447927</c:v>
                </c:pt>
                <c:pt idx="29">
                  <c:v>44.52084304479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32</c:f>
              <c:numCache>
                <c:formatCode>General</c:formatCode>
                <c:ptCount val="30"/>
                <c:pt idx="0">
                  <c:v>0</c:v>
                </c:pt>
                <c:pt idx="1">
                  <c:v>5.03990716172888</c:v>
                </c:pt>
                <c:pt idx="2">
                  <c:v>5.03990716172888</c:v>
                </c:pt>
                <c:pt idx="3">
                  <c:v>8.76007224535156</c:v>
                </c:pt>
                <c:pt idx="4">
                  <c:v>8.76007224535156</c:v>
                </c:pt>
                <c:pt idx="5">
                  <c:v>13.0253110286983</c:v>
                </c:pt>
                <c:pt idx="6">
                  <c:v>13.0253110286983</c:v>
                </c:pt>
                <c:pt idx="7">
                  <c:v>19.9990833187991</c:v>
                </c:pt>
                <c:pt idx="8">
                  <c:v>19.9990833187991</c:v>
                </c:pt>
                <c:pt idx="9">
                  <c:v>26.4585816582042</c:v>
                </c:pt>
                <c:pt idx="10">
                  <c:v>26.4585816582042</c:v>
                </c:pt>
                <c:pt idx="11">
                  <c:v>33.6452369286212</c:v>
                </c:pt>
                <c:pt idx="12">
                  <c:v>33.6452369286212</c:v>
                </c:pt>
                <c:pt idx="13">
                  <c:v>39.8588211478809</c:v>
                </c:pt>
                <c:pt idx="14">
                  <c:v>39.8588211478809</c:v>
                </c:pt>
                <c:pt idx="15">
                  <c:v>47.2525142623303</c:v>
                </c:pt>
                <c:pt idx="16">
                  <c:v>47.2525142623303</c:v>
                </c:pt>
                <c:pt idx="17">
                  <c:v>54.5092361799205</c:v>
                </c:pt>
                <c:pt idx="18">
                  <c:v>54.5092361799205</c:v>
                </c:pt>
                <c:pt idx="19">
                  <c:v>59.4063656090752</c:v>
                </c:pt>
                <c:pt idx="20">
                  <c:v>59.4063656090752</c:v>
                </c:pt>
                <c:pt idx="21">
                  <c:v>65.2433105187016</c:v>
                </c:pt>
                <c:pt idx="22">
                  <c:v>65.2433105187016</c:v>
                </c:pt>
                <c:pt idx="23">
                  <c:v>73.7494899132249</c:v>
                </c:pt>
                <c:pt idx="24">
                  <c:v>73.7494899132249</c:v>
                </c:pt>
                <c:pt idx="25">
                  <c:v>78.6038203933856</c:v>
                </c:pt>
                <c:pt idx="26">
                  <c:v>78.6038203933856</c:v>
                </c:pt>
                <c:pt idx="27">
                  <c:v>90.1709179333483</c:v>
                </c:pt>
                <c:pt idx="28">
                  <c:v>90.1709179333483</c:v>
                </c:pt>
                <c:pt idx="29">
                  <c:v>100</c:v>
                </c:pt>
              </c:numCache>
            </c:numRef>
          </c:xVal>
          <c:yVal>
            <c:numRef>
              <c:f>'Hidden Data'!$C$3:$C$32</c:f>
              <c:numCache>
                <c:formatCode>General</c:formatCode>
                <c:ptCount val="30"/>
                <c:pt idx="0">
                  <c:v>45.0900555078598</c:v>
                </c:pt>
                <c:pt idx="1">
                  <c:v>45.0900555078598</c:v>
                </c:pt>
                <c:pt idx="2">
                  <c:v>44.6467967617334</c:v>
                </c:pt>
                <c:pt idx="3">
                  <c:v>44.6467967617334</c:v>
                </c:pt>
                <c:pt idx="4">
                  <c:v>45.1994837718818</c:v>
                </c:pt>
                <c:pt idx="5">
                  <c:v>45.1994837718818</c:v>
                </c:pt>
                <c:pt idx="6">
                  <c:v>44.3299556741157</c:v>
                </c:pt>
                <c:pt idx="7">
                  <c:v>44.3299556741157</c:v>
                </c:pt>
                <c:pt idx="8">
                  <c:v>44.9675266907785</c:v>
                </c:pt>
                <c:pt idx="9">
                  <c:v>44.9675266907785</c:v>
                </c:pt>
                <c:pt idx="10">
                  <c:v>44.1529854468976</c:v>
                </c:pt>
                <c:pt idx="11">
                  <c:v>44.1529854468976</c:v>
                </c:pt>
                <c:pt idx="12">
                  <c:v>45.6625313431219</c:v>
                </c:pt>
                <c:pt idx="13">
                  <c:v>45.6625313431219</c:v>
                </c:pt>
                <c:pt idx="14">
                  <c:v>43.9199091534922</c:v>
                </c:pt>
                <c:pt idx="15">
                  <c:v>43.9199091534922</c:v>
                </c:pt>
                <c:pt idx="16">
                  <c:v>45.1842108713367</c:v>
                </c:pt>
                <c:pt idx="17">
                  <c:v>45.1842108713367</c:v>
                </c:pt>
                <c:pt idx="18">
                  <c:v>44.5726264793656</c:v>
                </c:pt>
                <c:pt idx="19">
                  <c:v>44.5726264793656</c:v>
                </c:pt>
                <c:pt idx="20">
                  <c:v>45.1098290901451</c:v>
                </c:pt>
                <c:pt idx="21">
                  <c:v>45.1098290901451</c:v>
                </c:pt>
                <c:pt idx="22">
                  <c:v>44.5221882465813</c:v>
                </c:pt>
                <c:pt idx="23">
                  <c:v>44.5221882465813</c:v>
                </c:pt>
                <c:pt idx="24">
                  <c:v>45.312461534755</c:v>
                </c:pt>
                <c:pt idx="25">
                  <c:v>45.312461534755</c:v>
                </c:pt>
                <c:pt idx="26">
                  <c:v>44.5509634578602</c:v>
                </c:pt>
                <c:pt idx="27">
                  <c:v>44.5509634578602</c:v>
                </c:pt>
                <c:pt idx="28">
                  <c:v>45.1005537952533</c:v>
                </c:pt>
                <c:pt idx="29">
                  <c:v>45.100553795253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79463282"/>
        <c:axId val="60286525"/>
      </c:scatterChart>
      <c:valAx>
        <c:axId val="7946328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[ % ]</a:t>
                </a:r>
              </a:p>
            </c:rich>
          </c:tx>
          <c:layout>
            <c:manualLayout>
              <c:xMode val="edge"/>
              <c:yMode val="edge"/>
              <c:x val="0.395128337366605"/>
              <c:y val="0.91675629167562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6525"/>
        <c:crossesAt val="32"/>
        <c:crossBetween val="midCat"/>
        <c:majorUnit val="10"/>
      </c:valAx>
      <c:valAx>
        <c:axId val="60286525"/>
        <c:scaling>
          <c:orientation val="minMax"/>
          <c:max val="62"/>
          <c:min val="3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0991787995398104"/>
              <c:y val="0.602423460242346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3282"/>
        <c:crossesAt val="0"/>
        <c:crossBetween val="midCat"/>
        <c:majorUnit val="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2</xdr:col>
      <xdr:colOff>794520</xdr:colOff>
      <xdr:row>26</xdr:row>
      <xdr:rowOff>0</xdr:rowOff>
    </xdr:from>
    <xdr:to>
      <xdr:col>79</xdr:col>
      <xdr:colOff>71280</xdr:colOff>
      <xdr:row>57</xdr:row>
      <xdr:rowOff>85680</xdr:rowOff>
    </xdr:to>
    <xdr:graphicFrame>
      <xdr:nvGraphicFramePr>
        <xdr:cNvPr id="0" name="Chart 1"/>
        <xdr:cNvGraphicFramePr/>
      </xdr:nvGraphicFramePr>
      <xdr:xfrm>
        <a:off x="41700600" y="3873960"/>
        <a:ext cx="907020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7</xdr:col>
      <xdr:colOff>20160</xdr:colOff>
      <xdr:row>26</xdr:row>
      <xdr:rowOff>0</xdr:rowOff>
    </xdr:from>
    <xdr:to>
      <xdr:col>62</xdr:col>
      <xdr:colOff>524160</xdr:colOff>
      <xdr:row>57</xdr:row>
      <xdr:rowOff>85680</xdr:rowOff>
    </xdr:to>
    <xdr:graphicFrame>
      <xdr:nvGraphicFramePr>
        <xdr:cNvPr id="1" name="Chart 2"/>
        <xdr:cNvGraphicFramePr/>
      </xdr:nvGraphicFramePr>
      <xdr:xfrm>
        <a:off x="32359320" y="3873960"/>
        <a:ext cx="907092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7</xdr:col>
      <xdr:colOff>120960</xdr:colOff>
      <xdr:row>26</xdr:row>
      <xdr:rowOff>0</xdr:rowOff>
    </xdr:from>
    <xdr:to>
      <xdr:col>46</xdr:col>
      <xdr:colOff>433440</xdr:colOff>
      <xdr:row>57</xdr:row>
      <xdr:rowOff>85680</xdr:rowOff>
    </xdr:to>
    <xdr:graphicFrame>
      <xdr:nvGraphicFramePr>
        <xdr:cNvPr id="2" name="Chart 3"/>
        <xdr:cNvGraphicFramePr/>
      </xdr:nvGraphicFramePr>
      <xdr:xfrm>
        <a:off x="23013360" y="3873960"/>
        <a:ext cx="907560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26</xdr:row>
      <xdr:rowOff>0</xdr:rowOff>
    </xdr:from>
    <xdr:to>
      <xdr:col>36</xdr:col>
      <xdr:colOff>896760</xdr:colOff>
      <xdr:row>57</xdr:row>
      <xdr:rowOff>85680</xdr:rowOff>
    </xdr:to>
    <xdr:graphicFrame>
      <xdr:nvGraphicFramePr>
        <xdr:cNvPr id="3" name="Chart 4"/>
        <xdr:cNvGraphicFramePr/>
      </xdr:nvGraphicFramePr>
      <xdr:xfrm>
        <a:off x="13678560" y="3873960"/>
        <a:ext cx="907416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7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1" width="3.7"/>
    <col collapsed="false" customWidth="true" hidden="false" outlineLevel="0" max="5" min="5" style="1" width="11.28"/>
    <col collapsed="false" customWidth="true" hidden="false" outlineLevel="0" max="6" min="6" style="1" width="7.7"/>
    <col collapsed="false" customWidth="true" hidden="false" outlineLevel="0" max="7" min="7" style="1" width="11.28"/>
    <col collapsed="false" customWidth="true" hidden="false" outlineLevel="0" max="8" min="8" style="1" width="7.7"/>
    <col collapsed="false" customWidth="true" hidden="false" outlineLevel="0" max="9" min="9" style="1" width="11.28"/>
    <col collapsed="false" customWidth="true" hidden="false" outlineLevel="0" max="10" min="10" style="1" width="7.7"/>
    <col collapsed="false" customWidth="true" hidden="false" outlineLevel="0" max="11" min="11" style="1" width="11.28"/>
    <col collapsed="false" customWidth="true" hidden="false" outlineLevel="0" max="12" min="12" style="1" width="7.7"/>
    <col collapsed="false" customWidth="true" hidden="false" outlineLevel="0" max="13" min="13" style="1" width="11.28"/>
    <col collapsed="false" customWidth="true" hidden="false" outlineLevel="0" max="14" min="14" style="1" width="7.7"/>
    <col collapsed="false" customWidth="true" hidden="false" outlineLevel="0" max="16" min="15" style="1" width="9.28"/>
    <col collapsed="false" customWidth="true" hidden="false" outlineLevel="0" max="17" min="17" style="2" width="9.28"/>
    <col collapsed="false" customWidth="true" hidden="false" outlineLevel="0" max="18" min="18" style="3" width="9.28"/>
    <col collapsed="false" customWidth="true" hidden="false" outlineLevel="0" max="20" min="19" style="1" width="6.56"/>
    <col collapsed="false" customWidth="true" hidden="false" outlineLevel="0" max="22" min="21" style="1" width="7.7"/>
    <col collapsed="false" customWidth="true" hidden="false" outlineLevel="0" max="23" min="23" style="1" width="3.7"/>
    <col collapsed="false" customWidth="true" hidden="false" outlineLevel="0" max="24" min="24" style="1" width="14.7"/>
    <col collapsed="false" customWidth="true" hidden="false" outlineLevel="0" max="25" min="25" style="1" width="7.7"/>
    <col collapsed="false" customWidth="true" hidden="false" outlineLevel="0" max="26" min="26" style="1" width="9.28"/>
    <col collapsed="false" customWidth="true" hidden="false" outlineLevel="0" max="27" min="27" style="1" width="8.7"/>
    <col collapsed="false" customWidth="true" hidden="false" outlineLevel="0" max="28" min="28" style="1" width="9.28"/>
    <col collapsed="false" customWidth="true" hidden="false" outlineLevel="0" max="29" min="29" style="1" width="8.7"/>
    <col collapsed="false" customWidth="true" hidden="false" outlineLevel="0" max="30" min="30" style="1" width="9.28"/>
    <col collapsed="false" customWidth="true" hidden="false" outlineLevel="0" max="31" min="31" style="1" width="8.7"/>
    <col collapsed="false" customWidth="true" hidden="false" outlineLevel="0" max="32" min="32" style="1" width="9.28"/>
    <col collapsed="false" customWidth="true" hidden="false" outlineLevel="0" max="33" min="33" style="1" width="8.7"/>
    <col collapsed="false" customWidth="true" hidden="false" outlineLevel="0" max="34" min="34" style="1" width="9.28"/>
    <col collapsed="false" customWidth="true" hidden="false" outlineLevel="0" max="35" min="35" style="1" width="8.7"/>
    <col collapsed="false" customWidth="true" hidden="false" outlineLevel="0" max="36" min="36" style="1" width="3.7"/>
    <col collapsed="false" customWidth="true" hidden="false" outlineLevel="0" max="37" min="37" style="1" width="14.7"/>
    <col collapsed="false" customWidth="true" hidden="false" outlineLevel="0" max="38" min="38" style="1" width="7.7"/>
    <col collapsed="false" customWidth="true" hidden="false" outlineLevel="0" max="42" min="39" style="1" width="21.7"/>
    <col collapsed="false" customWidth="true" hidden="false" outlineLevel="0" max="43" min="43" style="1" width="8.7"/>
    <col collapsed="false" customWidth="true" hidden="false" outlineLevel="0" max="44" min="44" style="1" width="5.71"/>
    <col collapsed="false" customWidth="true" hidden="false" outlineLevel="0" max="45" min="45" style="1" width="9.7"/>
    <col collapsed="false" customWidth="true" hidden="false" outlineLevel="0" max="46" min="46" style="1" width="5.71"/>
    <col collapsed="false" customWidth="true" hidden="false" outlineLevel="0" max="47" min="47" style="1" width="9.7"/>
    <col collapsed="false" customWidth="true" hidden="false" outlineLevel="0" max="48" min="48" style="1" width="5.71"/>
    <col collapsed="false" customWidth="true" hidden="false" outlineLevel="0" max="49" min="49" style="1" width="8.7"/>
    <col collapsed="false" customWidth="true" hidden="false" outlineLevel="0" max="50" min="50" style="1" width="10.71"/>
    <col collapsed="false" customWidth="true" hidden="false" outlineLevel="0" max="55" min="51" style="1" width="4.7"/>
    <col collapsed="false" customWidth="true" hidden="false" outlineLevel="0" max="56" min="56" style="1" width="5.71"/>
    <col collapsed="false" customWidth="true" hidden="false" outlineLevel="0" max="58" min="57" style="1" width="15.7"/>
    <col collapsed="false" customWidth="true" hidden="false" outlineLevel="0" max="61" min="59" style="1" width="10.71"/>
    <col collapsed="false" customWidth="true" hidden="false" outlineLevel="0" max="62" min="62" style="1" width="3.7"/>
    <col collapsed="false" customWidth="true" hidden="false" outlineLevel="0" max="63" min="63" style="1" width="14.7"/>
    <col collapsed="false" customWidth="true" hidden="false" outlineLevel="0" max="64" min="64" style="1" width="7.7"/>
    <col collapsed="false" customWidth="true" hidden="false" outlineLevel="0" max="65" min="65" style="1" width="8.7"/>
    <col collapsed="false" customWidth="true" hidden="false" outlineLevel="0" max="66" min="66" style="1" width="6.7"/>
    <col collapsed="false" customWidth="true" hidden="false" outlineLevel="0" max="67" min="67" style="1" width="8.7"/>
    <col collapsed="false" customWidth="true" hidden="false" outlineLevel="0" max="68" min="68" style="1" width="6.7"/>
    <col collapsed="false" customWidth="true" hidden="false" outlineLevel="0" max="69" min="69" style="1" width="8.7"/>
    <col collapsed="false" customWidth="true" hidden="false" outlineLevel="0" max="70" min="70" style="1" width="6.7"/>
    <col collapsed="false" customWidth="true" hidden="false" outlineLevel="0" max="71" min="71" style="1" width="8.7"/>
    <col collapsed="false" customWidth="true" hidden="false" outlineLevel="0" max="72" min="72" style="1" width="6.7"/>
    <col collapsed="false" customWidth="true" hidden="false" outlineLevel="0" max="73" min="73" style="1" width="8.7"/>
    <col collapsed="false" customWidth="true" hidden="false" outlineLevel="0" max="74" min="74" style="1" width="6.7"/>
    <col collapsed="false" customWidth="true" hidden="false" outlineLevel="0" max="75" min="75" style="1" width="8.7"/>
    <col collapsed="false" customWidth="true" hidden="false" outlineLevel="0" max="76" min="76" style="1" width="6.7"/>
    <col collapsed="false" customWidth="true" hidden="false" outlineLevel="0" max="77" min="77" style="1" width="8.7"/>
    <col collapsed="false" customWidth="true" hidden="false" outlineLevel="0" max="78" min="78" style="1" width="6.7"/>
    <col collapsed="false" customWidth="true" hidden="false" outlineLevel="0" max="79" min="79" style="1" width="8.7"/>
    <col collapsed="false" customWidth="true" hidden="false" outlineLevel="0" max="80" min="80" style="1" width="6.7"/>
    <col collapsed="false" customWidth="true" hidden="false" outlineLevel="0" max="81" min="81" style="1" width="8.7"/>
    <col collapsed="false" customWidth="true" hidden="false" outlineLevel="0" max="82" min="82" style="1" width="6.7"/>
    <col collapsed="false" customWidth="true" hidden="false" outlineLevel="0" max="83" min="83" style="1" width="8.7"/>
    <col collapsed="false" customWidth="true" hidden="false" outlineLevel="0" max="84" min="84" style="1" width="6.7"/>
    <col collapsed="false" customWidth="true" hidden="false" outlineLevel="0" max="85" min="85" style="1" width="8.7"/>
    <col collapsed="false" customWidth="true" hidden="false" outlineLevel="0" max="86" min="86" style="1" width="6.7"/>
    <col collapsed="false" customWidth="true" hidden="false" outlineLevel="0" max="87" min="87" style="1" width="8.7"/>
    <col collapsed="false" customWidth="true" hidden="false" outlineLevel="0" max="88" min="88" style="1" width="6.7"/>
    <col collapsed="false" customWidth="true" hidden="false" outlineLevel="0" max="89" min="89" style="1" width="8.7"/>
    <col collapsed="false" customWidth="true" hidden="false" outlineLevel="0" max="90" min="90" style="1" width="6.7"/>
    <col collapsed="false" customWidth="true" hidden="false" outlineLevel="0" max="91" min="91" style="1" width="3.7"/>
    <col collapsed="false" customWidth="false" hidden="false" outlineLevel="0" max="257" min="92" style="1" width="8.85"/>
  </cols>
  <sheetData>
    <row r="1" s="4" customFormat="true" ht="15" hidden="false" customHeight="true" outlineLevel="0" collapsed="false">
      <c r="W1" s="5"/>
      <c r="CM1" s="1"/>
      <c r="CN1" s="1"/>
      <c r="CO1" s="1"/>
    </row>
    <row r="2" customFormat="false" ht="15" hidden="false" customHeight="true" outlineLevel="0" collapsed="false"/>
    <row r="3" customFormat="false" ht="22.15" hidden="false" customHeight="true" outlineLevel="0" collapsed="false">
      <c r="A3" s="6"/>
      <c r="B3" s="7" t="s">
        <v>0</v>
      </c>
      <c r="C3" s="7"/>
      <c r="D3" s="8"/>
      <c r="E3" s="9" t="s">
        <v>1</v>
      </c>
      <c r="F3" s="10" t="s">
        <v>2</v>
      </c>
      <c r="G3" s="9" t="s">
        <v>3</v>
      </c>
      <c r="H3" s="10" t="s">
        <v>2</v>
      </c>
      <c r="I3" s="9" t="s">
        <v>4</v>
      </c>
      <c r="J3" s="10" t="s">
        <v>2</v>
      </c>
      <c r="K3" s="9" t="s">
        <v>5</v>
      </c>
      <c r="L3" s="10" t="s">
        <v>2</v>
      </c>
      <c r="M3" s="9" t="s">
        <v>6</v>
      </c>
      <c r="N3" s="10" t="s">
        <v>2</v>
      </c>
      <c r="O3" s="11" t="s">
        <v>7</v>
      </c>
      <c r="P3" s="12" t="s">
        <v>8</v>
      </c>
      <c r="Q3" s="13" t="s">
        <v>9</v>
      </c>
      <c r="R3" s="14" t="s">
        <v>8</v>
      </c>
      <c r="S3" s="15" t="s">
        <v>10</v>
      </c>
      <c r="T3" s="15" t="s">
        <v>11</v>
      </c>
      <c r="U3" s="11" t="s">
        <v>12</v>
      </c>
      <c r="V3" s="12" t="s">
        <v>8</v>
      </c>
      <c r="X3" s="7" t="s">
        <v>13</v>
      </c>
      <c r="Y3" s="7"/>
      <c r="Z3" s="9" t="s">
        <v>1</v>
      </c>
      <c r="AA3" s="10" t="s">
        <v>14</v>
      </c>
      <c r="AB3" s="9" t="s">
        <v>3</v>
      </c>
      <c r="AC3" s="10" t="s">
        <v>14</v>
      </c>
      <c r="AD3" s="9" t="s">
        <v>4</v>
      </c>
      <c r="AE3" s="10" t="s">
        <v>14</v>
      </c>
      <c r="AF3" s="9" t="s">
        <v>5</v>
      </c>
      <c r="AG3" s="10" t="s">
        <v>14</v>
      </c>
      <c r="AH3" s="9" t="s">
        <v>6</v>
      </c>
      <c r="AI3" s="10" t="s">
        <v>14</v>
      </c>
      <c r="AJ3" s="6"/>
      <c r="AK3" s="7" t="s">
        <v>15</v>
      </c>
      <c r="AL3" s="7"/>
      <c r="AM3" s="8" t="s">
        <v>16</v>
      </c>
      <c r="AN3" s="8" t="s">
        <v>17</v>
      </c>
      <c r="AO3" s="8" t="s">
        <v>18</v>
      </c>
      <c r="AP3" s="8" t="s">
        <v>19</v>
      </c>
      <c r="AQ3" s="15" t="s">
        <v>20</v>
      </c>
      <c r="AR3" s="10" t="s">
        <v>2</v>
      </c>
      <c r="AS3" s="8" t="s">
        <v>21</v>
      </c>
      <c r="AT3" s="10" t="s">
        <v>2</v>
      </c>
      <c r="AU3" s="9" t="s">
        <v>22</v>
      </c>
      <c r="AV3" s="10" t="s">
        <v>2</v>
      </c>
      <c r="AW3" s="9" t="s">
        <v>23</v>
      </c>
      <c r="AX3" s="15" t="s">
        <v>24</v>
      </c>
      <c r="AY3" s="16" t="s">
        <v>25</v>
      </c>
      <c r="AZ3" s="16" t="s">
        <v>26</v>
      </c>
      <c r="BA3" s="16" t="s">
        <v>27</v>
      </c>
      <c r="BB3" s="16" t="s">
        <v>28</v>
      </c>
      <c r="BC3" s="16" t="s">
        <v>29</v>
      </c>
      <c r="BD3" s="16" t="s">
        <v>30</v>
      </c>
      <c r="BE3" s="8" t="s">
        <v>31</v>
      </c>
      <c r="BF3" s="8" t="s">
        <v>32</v>
      </c>
      <c r="BG3" s="9" t="s">
        <v>33</v>
      </c>
      <c r="BH3" s="17" t="s">
        <v>34</v>
      </c>
      <c r="BI3" s="9" t="s">
        <v>35</v>
      </c>
      <c r="BJ3" s="6"/>
      <c r="BK3" s="7" t="s">
        <v>36</v>
      </c>
      <c r="BL3" s="7"/>
      <c r="BM3" s="8" t="s">
        <v>37</v>
      </c>
      <c r="BN3" s="10" t="s">
        <v>2</v>
      </c>
      <c r="BO3" s="8" t="s">
        <v>38</v>
      </c>
      <c r="BP3" s="10" t="s">
        <v>2</v>
      </c>
      <c r="BQ3" s="8" t="s">
        <v>39</v>
      </c>
      <c r="BR3" s="10" t="s">
        <v>2</v>
      </c>
      <c r="BS3" s="8" t="s">
        <v>40</v>
      </c>
      <c r="BT3" s="10" t="s">
        <v>2</v>
      </c>
      <c r="BU3" s="8" t="s">
        <v>41</v>
      </c>
      <c r="BV3" s="10" t="s">
        <v>2</v>
      </c>
      <c r="BW3" s="8" t="s">
        <v>42</v>
      </c>
      <c r="BX3" s="10" t="s">
        <v>2</v>
      </c>
      <c r="BY3" s="8" t="s">
        <v>43</v>
      </c>
      <c r="BZ3" s="10" t="s">
        <v>2</v>
      </c>
      <c r="CA3" s="8" t="s">
        <v>44</v>
      </c>
      <c r="CB3" s="10" t="s">
        <v>2</v>
      </c>
      <c r="CC3" s="8" t="s">
        <v>45</v>
      </c>
      <c r="CD3" s="10" t="s">
        <v>2</v>
      </c>
      <c r="CE3" s="8" t="s">
        <v>46</v>
      </c>
      <c r="CF3" s="10" t="s">
        <v>2</v>
      </c>
      <c r="CG3" s="8" t="s">
        <v>12</v>
      </c>
      <c r="CH3" s="10" t="s">
        <v>2</v>
      </c>
      <c r="CI3" s="8" t="s">
        <v>47</v>
      </c>
      <c r="CJ3" s="10" t="s">
        <v>2</v>
      </c>
      <c r="CK3" s="8" t="s">
        <v>48</v>
      </c>
      <c r="CL3" s="10" t="s">
        <v>2</v>
      </c>
    </row>
    <row r="4" customFormat="false" ht="22.15" hidden="false" customHeight="true" outlineLevel="0" collapsed="false">
      <c r="A4" s="6"/>
      <c r="B4" s="7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11"/>
      <c r="P4" s="12"/>
      <c r="Q4" s="18" t="s">
        <v>49</v>
      </c>
      <c r="R4" s="18"/>
      <c r="S4" s="18" t="s">
        <v>50</v>
      </c>
      <c r="T4" s="18" t="s">
        <v>50</v>
      </c>
      <c r="U4" s="11"/>
      <c r="V4" s="11"/>
      <c r="X4" s="7"/>
      <c r="Y4" s="7"/>
      <c r="Z4" s="9"/>
      <c r="AA4" s="10"/>
      <c r="AB4" s="9"/>
      <c r="AC4" s="10"/>
      <c r="AD4" s="9"/>
      <c r="AE4" s="10"/>
      <c r="AF4" s="9"/>
      <c r="AG4" s="10"/>
      <c r="AH4" s="9"/>
      <c r="AI4" s="10"/>
      <c r="AJ4" s="6"/>
      <c r="AK4" s="7"/>
      <c r="AL4" s="7"/>
      <c r="AM4" s="8"/>
      <c r="AN4" s="8"/>
      <c r="AO4" s="8"/>
      <c r="AP4" s="8"/>
      <c r="AQ4" s="18" t="s">
        <v>51</v>
      </c>
      <c r="AR4" s="10"/>
      <c r="AS4" s="10"/>
      <c r="AT4" s="10"/>
      <c r="AU4" s="9"/>
      <c r="AV4" s="10"/>
      <c r="AW4" s="9"/>
      <c r="AX4" s="18" t="s">
        <v>52</v>
      </c>
      <c r="AY4" s="16"/>
      <c r="AZ4" s="16"/>
      <c r="BA4" s="16"/>
      <c r="BB4" s="16"/>
      <c r="BC4" s="16"/>
      <c r="BD4" s="16"/>
      <c r="BE4" s="8"/>
      <c r="BF4" s="8"/>
      <c r="BG4" s="8"/>
      <c r="BH4" s="17"/>
      <c r="BI4" s="9"/>
      <c r="BJ4" s="6"/>
      <c r="BK4" s="7"/>
      <c r="BL4" s="7"/>
      <c r="BM4" s="8"/>
      <c r="BN4" s="10"/>
      <c r="BO4" s="8"/>
      <c r="BP4" s="10"/>
      <c r="BQ4" s="8"/>
      <c r="BR4" s="10"/>
      <c r="BS4" s="8"/>
      <c r="BT4" s="10"/>
      <c r="BU4" s="8"/>
      <c r="BV4" s="10"/>
      <c r="BW4" s="8"/>
      <c r="BX4" s="10"/>
      <c r="BY4" s="8"/>
      <c r="BZ4" s="10"/>
      <c r="CA4" s="8"/>
      <c r="CB4" s="10"/>
      <c r="CC4" s="8"/>
      <c r="CD4" s="10"/>
      <c r="CE4" s="8"/>
      <c r="CF4" s="10"/>
      <c r="CG4" s="8"/>
      <c r="CH4" s="10"/>
      <c r="CI4" s="8"/>
      <c r="CJ4" s="10"/>
      <c r="CK4" s="8"/>
      <c r="CL4" s="10"/>
    </row>
    <row r="5" customFormat="false" ht="4.9" hidden="false" customHeight="true" outlineLevel="0" collapsed="false"/>
    <row r="6" s="19" customFormat="true" ht="12" hidden="false" customHeight="true" outlineLevel="0" collapsed="false">
      <c r="B6" s="20" t="s">
        <v>53</v>
      </c>
      <c r="C6" s="21" t="n">
        <v>0</v>
      </c>
      <c r="D6" s="22" t="n">
        <v>4</v>
      </c>
      <c r="E6" s="23" t="n">
        <v>0.00561843852264066</v>
      </c>
      <c r="F6" s="24" t="n">
        <v>6.98055780732012</v>
      </c>
      <c r="G6" s="23" t="n">
        <v>0.106066434774554</v>
      </c>
      <c r="H6" s="24" t="n">
        <v>5.16074768394913</v>
      </c>
      <c r="I6" s="23" t="n">
        <v>0.174211003665529</v>
      </c>
      <c r="J6" s="24" t="n">
        <v>0.680018732274193</v>
      </c>
      <c r="K6" s="25" t="n">
        <v>12.3305494883572</v>
      </c>
      <c r="L6" s="24" t="n">
        <v>0.302516934380768</v>
      </c>
      <c r="M6" s="26" t="n">
        <v>100.338639</v>
      </c>
      <c r="N6" s="24" t="n">
        <v>0.0680624462434609</v>
      </c>
      <c r="O6" s="27" t="n">
        <v>8.00137238376854</v>
      </c>
      <c r="P6" s="28" t="n">
        <v>0.0531712614416002</v>
      </c>
      <c r="Q6" s="29" t="n">
        <v>44.795987410164</v>
      </c>
      <c r="R6" s="30" t="n">
        <v>0.294068097695749</v>
      </c>
      <c r="S6" s="31" t="n">
        <v>98.3277708133783</v>
      </c>
      <c r="T6" s="31" t="n">
        <v>5.03990716172888</v>
      </c>
      <c r="U6" s="32" t="n">
        <v>49.9885340418743</v>
      </c>
      <c r="V6" s="33" t="n">
        <v>5.16842128562161</v>
      </c>
      <c r="X6" s="20" t="s">
        <v>53</v>
      </c>
      <c r="Y6" s="21" t="n">
        <v>0</v>
      </c>
      <c r="Z6" s="34" t="n">
        <v>0.0196579</v>
      </c>
      <c r="AA6" s="34" t="n">
        <v>0.0002028</v>
      </c>
      <c r="AB6" s="34" t="n">
        <v>0.008394</v>
      </c>
      <c r="AC6" s="34" t="n">
        <v>0.0001577</v>
      </c>
      <c r="AD6" s="34" t="n">
        <v>0.0084588</v>
      </c>
      <c r="AE6" s="34" t="n">
        <v>9.59E-005</v>
      </c>
      <c r="AF6" s="34" t="n">
        <v>0.0075242</v>
      </c>
      <c r="AG6" s="34" t="n">
        <v>0.0001924</v>
      </c>
      <c r="AH6" s="34" t="n">
        <v>6.2694466</v>
      </c>
      <c r="AI6" s="34" t="n">
        <v>0.0139202</v>
      </c>
      <c r="AK6" s="35" t="s">
        <v>53</v>
      </c>
      <c r="AL6" s="21" t="n">
        <v>0</v>
      </c>
      <c r="AM6" s="36" t="s">
        <v>53</v>
      </c>
      <c r="AN6" s="36" t="s">
        <v>54</v>
      </c>
      <c r="AO6" s="36" t="s">
        <v>55</v>
      </c>
      <c r="AP6" s="36" t="s">
        <v>56</v>
      </c>
      <c r="AQ6" s="37" t="n">
        <v>28.201</v>
      </c>
      <c r="AR6" s="37" t="n">
        <v>0.08</v>
      </c>
      <c r="AS6" s="37" t="n">
        <v>0.0030945</v>
      </c>
      <c r="AT6" s="37" t="n">
        <v>0.1</v>
      </c>
      <c r="AU6" s="37" t="n">
        <v>0.964275</v>
      </c>
      <c r="AV6" s="37" t="n">
        <v>0.3</v>
      </c>
      <c r="AW6" s="37" t="n">
        <v>1</v>
      </c>
      <c r="AX6" s="37" t="n">
        <v>1E-013</v>
      </c>
      <c r="AY6" s="37" t="n">
        <v>1</v>
      </c>
      <c r="AZ6" s="36" t="s">
        <v>57</v>
      </c>
      <c r="BA6" s="37" t="n">
        <v>2015</v>
      </c>
      <c r="BB6" s="37" t="n">
        <v>2</v>
      </c>
      <c r="BC6" s="37" t="n">
        <v>46</v>
      </c>
      <c r="BD6" s="37" t="n">
        <v>1</v>
      </c>
      <c r="BE6" s="36" t="s">
        <v>58</v>
      </c>
      <c r="BF6" s="36" t="s">
        <v>58</v>
      </c>
      <c r="BG6" s="38" t="s">
        <v>59</v>
      </c>
      <c r="BH6" s="39" t="n">
        <v>1</v>
      </c>
      <c r="BI6" s="36" t="s">
        <v>60</v>
      </c>
      <c r="BK6" s="20" t="s">
        <v>53</v>
      </c>
      <c r="BL6" s="21" t="n">
        <v>0</v>
      </c>
      <c r="BM6" s="37" t="n">
        <v>298.56</v>
      </c>
      <c r="BN6" s="37" t="n">
        <v>0.104</v>
      </c>
      <c r="BO6" s="37" t="n">
        <v>0.018</v>
      </c>
      <c r="BP6" s="37" t="n">
        <v>35</v>
      </c>
      <c r="BQ6" s="37" t="n">
        <v>0.1885</v>
      </c>
      <c r="BR6" s="37" t="n">
        <v>0.159</v>
      </c>
      <c r="BS6" s="37" t="n">
        <v>1.493</v>
      </c>
      <c r="BT6" s="37" t="n">
        <v>3</v>
      </c>
      <c r="BU6" s="37" t="n">
        <v>0.000673</v>
      </c>
      <c r="BV6" s="37" t="n">
        <v>0.55</v>
      </c>
      <c r="BW6" s="37" t="n">
        <v>0</v>
      </c>
      <c r="BX6" s="37" t="n">
        <v>0</v>
      </c>
      <c r="BY6" s="37" t="n">
        <v>0.000264</v>
      </c>
      <c r="BZ6" s="37" t="n">
        <v>0.64</v>
      </c>
      <c r="CA6" s="37" t="n">
        <v>0.00086</v>
      </c>
      <c r="CB6" s="37" t="n">
        <v>8.1</v>
      </c>
      <c r="CC6" s="37" t="n">
        <v>0.01211</v>
      </c>
      <c r="CD6" s="37" t="n">
        <v>0.25</v>
      </c>
      <c r="CE6" s="37" t="n">
        <v>0</v>
      </c>
      <c r="CF6" s="37" t="n">
        <v>0</v>
      </c>
      <c r="CG6" s="37" t="n">
        <v>0.43</v>
      </c>
      <c r="CH6" s="37" t="n">
        <v>0</v>
      </c>
      <c r="CI6" s="37" t="n">
        <v>0</v>
      </c>
      <c r="CJ6" s="37" t="n">
        <v>0</v>
      </c>
      <c r="CK6" s="37" t="n">
        <v>0</v>
      </c>
      <c r="CL6" s="37" t="n">
        <v>0</v>
      </c>
    </row>
    <row r="7" s="19" customFormat="true" ht="12" hidden="false" customHeight="true" outlineLevel="0" collapsed="false">
      <c r="B7" s="40" t="s">
        <v>61</v>
      </c>
      <c r="C7" s="41" t="n">
        <v>0</v>
      </c>
      <c r="D7" s="42" t="n">
        <v>4</v>
      </c>
      <c r="E7" s="43" t="n">
        <v>0.00466799553209804</v>
      </c>
      <c r="F7" s="44" t="n">
        <v>6.98577615630339</v>
      </c>
      <c r="G7" s="43" t="n">
        <v>0.0966886984593072</v>
      </c>
      <c r="H7" s="44" t="n">
        <v>5.29131167269755</v>
      </c>
      <c r="I7" s="43" t="n">
        <v>0.12926938550479</v>
      </c>
      <c r="J7" s="44" t="n">
        <v>0.766641677342994</v>
      </c>
      <c r="K7" s="45" t="n">
        <v>9.1017037805025</v>
      </c>
      <c r="L7" s="44" t="n">
        <v>0.301387718864951</v>
      </c>
      <c r="M7" s="46" t="n">
        <v>74.4638828</v>
      </c>
      <c r="N7" s="44" t="n">
        <v>0.0653201884664123</v>
      </c>
      <c r="O7" s="47" t="n">
        <v>8.02837481034845</v>
      </c>
      <c r="P7" s="48" t="n">
        <v>0.0539813005303247</v>
      </c>
      <c r="Q7" s="49" t="n">
        <v>44.9453204912195</v>
      </c>
      <c r="R7" s="50" t="n">
        <v>0.298523729486084</v>
      </c>
      <c r="S7" s="51" t="n">
        <v>98.1299446075832</v>
      </c>
      <c r="T7" s="51" t="n">
        <v>3.72016508362269</v>
      </c>
      <c r="U7" s="52" t="n">
        <v>40.477374369878</v>
      </c>
      <c r="V7" s="53" t="n">
        <v>4.2905111866805</v>
      </c>
      <c r="X7" s="40" t="s">
        <v>61</v>
      </c>
      <c r="Y7" s="41" t="n">
        <v>0</v>
      </c>
      <c r="Z7" s="54" t="n">
        <v>0.0196579</v>
      </c>
      <c r="AA7" s="54" t="n">
        <v>0.0002028</v>
      </c>
      <c r="AB7" s="54" t="n">
        <v>0.008394</v>
      </c>
      <c r="AC7" s="54" t="n">
        <v>0.0001577</v>
      </c>
      <c r="AD7" s="54" t="n">
        <v>0.0084588</v>
      </c>
      <c r="AE7" s="54" t="n">
        <v>9.59E-005</v>
      </c>
      <c r="AF7" s="54" t="n">
        <v>0.0075242</v>
      </c>
      <c r="AG7" s="54" t="n">
        <v>0.0001924</v>
      </c>
      <c r="AH7" s="54" t="n">
        <v>6.2694466</v>
      </c>
      <c r="AI7" s="54" t="n">
        <v>0.0139202</v>
      </c>
      <c r="AK7" s="55" t="s">
        <v>61</v>
      </c>
      <c r="AL7" s="41" t="n">
        <v>0</v>
      </c>
      <c r="AM7" s="56" t="s">
        <v>61</v>
      </c>
      <c r="AN7" s="56" t="s">
        <v>54</v>
      </c>
      <c r="AO7" s="56" t="s">
        <v>55</v>
      </c>
      <c r="AP7" s="56" t="s">
        <v>56</v>
      </c>
      <c r="AQ7" s="57" t="n">
        <v>28.201</v>
      </c>
      <c r="AR7" s="57" t="n">
        <v>0.08</v>
      </c>
      <c r="AS7" s="57" t="n">
        <v>0.0030945</v>
      </c>
      <c r="AT7" s="57" t="n">
        <v>0.1</v>
      </c>
      <c r="AU7" s="57" t="n">
        <v>0.964275</v>
      </c>
      <c r="AV7" s="57" t="n">
        <v>0.3</v>
      </c>
      <c r="AW7" s="57" t="n">
        <v>1</v>
      </c>
      <c r="AX7" s="57" t="n">
        <v>1E-013</v>
      </c>
      <c r="AY7" s="57" t="n">
        <v>1</v>
      </c>
      <c r="AZ7" s="56" t="s">
        <v>57</v>
      </c>
      <c r="BA7" s="57" t="n">
        <v>2015</v>
      </c>
      <c r="BB7" s="57" t="n">
        <v>3</v>
      </c>
      <c r="BC7" s="57" t="n">
        <v>12</v>
      </c>
      <c r="BD7" s="57" t="n">
        <v>1</v>
      </c>
      <c r="BE7" s="56" t="s">
        <v>58</v>
      </c>
      <c r="BF7" s="56" t="s">
        <v>58</v>
      </c>
      <c r="BG7" s="58" t="s">
        <v>59</v>
      </c>
      <c r="BH7" s="59" t="n">
        <v>1</v>
      </c>
      <c r="BI7" s="56" t="s">
        <v>60</v>
      </c>
      <c r="BK7" s="40" t="s">
        <v>61</v>
      </c>
      <c r="BL7" s="41" t="n">
        <v>0</v>
      </c>
      <c r="BM7" s="57" t="n">
        <v>298.56</v>
      </c>
      <c r="BN7" s="57" t="n">
        <v>0.104</v>
      </c>
      <c r="BO7" s="57" t="n">
        <v>0.018</v>
      </c>
      <c r="BP7" s="57" t="n">
        <v>35</v>
      </c>
      <c r="BQ7" s="57" t="n">
        <v>0.1885</v>
      </c>
      <c r="BR7" s="57" t="n">
        <v>0.159</v>
      </c>
      <c r="BS7" s="57" t="n">
        <v>1.493</v>
      </c>
      <c r="BT7" s="57" t="n">
        <v>3</v>
      </c>
      <c r="BU7" s="57" t="n">
        <v>0.000673</v>
      </c>
      <c r="BV7" s="57" t="n">
        <v>0.55</v>
      </c>
      <c r="BW7" s="57" t="n">
        <v>0</v>
      </c>
      <c r="BX7" s="57" t="n">
        <v>0</v>
      </c>
      <c r="BY7" s="57" t="n">
        <v>0.000264</v>
      </c>
      <c r="BZ7" s="57" t="n">
        <v>0.64</v>
      </c>
      <c r="CA7" s="57" t="n">
        <v>0.00086</v>
      </c>
      <c r="CB7" s="57" t="n">
        <v>8.1</v>
      </c>
      <c r="CC7" s="57" t="n">
        <v>0.01211</v>
      </c>
      <c r="CD7" s="57" t="n">
        <v>0.25</v>
      </c>
      <c r="CE7" s="57" t="n">
        <v>0</v>
      </c>
      <c r="CF7" s="57" t="n">
        <v>0</v>
      </c>
      <c r="CG7" s="57" t="n">
        <v>0.43</v>
      </c>
      <c r="CH7" s="57" t="n">
        <v>0</v>
      </c>
      <c r="CI7" s="57" t="n">
        <v>0</v>
      </c>
      <c r="CJ7" s="57" t="n">
        <v>0</v>
      </c>
      <c r="CK7" s="57" t="n">
        <v>0</v>
      </c>
      <c r="CL7" s="57" t="n">
        <v>0</v>
      </c>
    </row>
    <row r="8" s="19" customFormat="true" ht="12" hidden="false" customHeight="true" outlineLevel="0" collapsed="false">
      <c r="B8" s="40" t="s">
        <v>62</v>
      </c>
      <c r="C8" s="41" t="n">
        <v>0</v>
      </c>
      <c r="D8" s="42" t="n">
        <v>4</v>
      </c>
      <c r="E8" s="43" t="n">
        <v>0.00349813878784767</v>
      </c>
      <c r="F8" s="44" t="n">
        <v>10.6398509284515</v>
      </c>
      <c r="G8" s="43" t="n">
        <v>0.131957935511378</v>
      </c>
      <c r="H8" s="44" t="n">
        <v>3.877705582434</v>
      </c>
      <c r="I8" s="43" t="n">
        <v>0.147036633825967</v>
      </c>
      <c r="J8" s="44" t="n">
        <v>0.661966184611744</v>
      </c>
      <c r="K8" s="45" t="n">
        <v>10.4352876607129</v>
      </c>
      <c r="L8" s="44" t="n">
        <v>0.302791294052295</v>
      </c>
      <c r="M8" s="46" t="n">
        <v>84.732227</v>
      </c>
      <c r="N8" s="44" t="n">
        <v>0.0714826031605201</v>
      </c>
      <c r="O8" s="47" t="n">
        <v>8.02004412363691</v>
      </c>
      <c r="P8" s="48" t="n">
        <v>0.0542891363981954</v>
      </c>
      <c r="Q8" s="49" t="n">
        <v>44.8992501123953</v>
      </c>
      <c r="R8" s="50" t="n">
        <v>0.300233659486428</v>
      </c>
      <c r="S8" s="51" t="n">
        <v>98.7708670045505</v>
      </c>
      <c r="T8" s="51" t="n">
        <v>4.26523878334676</v>
      </c>
      <c r="U8" s="52" t="n">
        <v>34.0042869677412</v>
      </c>
      <c r="V8" s="53" t="n">
        <v>2.64519999324099</v>
      </c>
      <c r="X8" s="40" t="s">
        <v>62</v>
      </c>
      <c r="Y8" s="41" t="n">
        <v>0</v>
      </c>
      <c r="Z8" s="54" t="n">
        <v>0.0196579</v>
      </c>
      <c r="AA8" s="54" t="n">
        <v>0.0002028</v>
      </c>
      <c r="AB8" s="54" t="n">
        <v>0.008394</v>
      </c>
      <c r="AC8" s="54" t="n">
        <v>0.0001577</v>
      </c>
      <c r="AD8" s="54" t="n">
        <v>0.0084588</v>
      </c>
      <c r="AE8" s="54" t="n">
        <v>9.59E-005</v>
      </c>
      <c r="AF8" s="54" t="n">
        <v>0.0075242</v>
      </c>
      <c r="AG8" s="54" t="n">
        <v>0.0001924</v>
      </c>
      <c r="AH8" s="54" t="n">
        <v>6.2694466</v>
      </c>
      <c r="AI8" s="54" t="n">
        <v>0.0139202</v>
      </c>
      <c r="AK8" s="55" t="s">
        <v>62</v>
      </c>
      <c r="AL8" s="41" t="n">
        <v>0</v>
      </c>
      <c r="AM8" s="56" t="s">
        <v>62</v>
      </c>
      <c r="AN8" s="56" t="s">
        <v>54</v>
      </c>
      <c r="AO8" s="56" t="s">
        <v>55</v>
      </c>
      <c r="AP8" s="56" t="s">
        <v>56</v>
      </c>
      <c r="AQ8" s="57" t="n">
        <v>28.201</v>
      </c>
      <c r="AR8" s="57" t="n">
        <v>0.08</v>
      </c>
      <c r="AS8" s="57" t="n">
        <v>0.0030945</v>
      </c>
      <c r="AT8" s="57" t="n">
        <v>0.1</v>
      </c>
      <c r="AU8" s="57" t="n">
        <v>0.964275</v>
      </c>
      <c r="AV8" s="57" t="n">
        <v>0.3</v>
      </c>
      <c r="AW8" s="57" t="n">
        <v>1</v>
      </c>
      <c r="AX8" s="57" t="n">
        <v>1E-013</v>
      </c>
      <c r="AY8" s="57" t="n">
        <v>1</v>
      </c>
      <c r="AZ8" s="56" t="s">
        <v>57</v>
      </c>
      <c r="BA8" s="57" t="n">
        <v>2015</v>
      </c>
      <c r="BB8" s="57" t="n">
        <v>3</v>
      </c>
      <c r="BC8" s="57" t="n">
        <v>37</v>
      </c>
      <c r="BD8" s="57" t="n">
        <v>1</v>
      </c>
      <c r="BE8" s="56" t="s">
        <v>58</v>
      </c>
      <c r="BF8" s="56" t="s">
        <v>58</v>
      </c>
      <c r="BG8" s="58" t="s">
        <v>59</v>
      </c>
      <c r="BH8" s="59" t="n">
        <v>1</v>
      </c>
      <c r="BI8" s="56" t="s">
        <v>60</v>
      </c>
      <c r="BK8" s="40" t="s">
        <v>62</v>
      </c>
      <c r="BL8" s="41" t="n">
        <v>0</v>
      </c>
      <c r="BM8" s="57" t="n">
        <v>298.56</v>
      </c>
      <c r="BN8" s="57" t="n">
        <v>0.104</v>
      </c>
      <c r="BO8" s="57" t="n">
        <v>0.018</v>
      </c>
      <c r="BP8" s="57" t="n">
        <v>35</v>
      </c>
      <c r="BQ8" s="57" t="n">
        <v>0.1885</v>
      </c>
      <c r="BR8" s="57" t="n">
        <v>0.159</v>
      </c>
      <c r="BS8" s="57" t="n">
        <v>1.493</v>
      </c>
      <c r="BT8" s="57" t="n">
        <v>3</v>
      </c>
      <c r="BU8" s="57" t="n">
        <v>0.000673</v>
      </c>
      <c r="BV8" s="57" t="n">
        <v>0.55</v>
      </c>
      <c r="BW8" s="57" t="n">
        <v>0</v>
      </c>
      <c r="BX8" s="57" t="n">
        <v>0</v>
      </c>
      <c r="BY8" s="57" t="n">
        <v>0.000264</v>
      </c>
      <c r="BZ8" s="57" t="n">
        <v>0.64</v>
      </c>
      <c r="CA8" s="57" t="n">
        <v>0.00086</v>
      </c>
      <c r="CB8" s="57" t="n">
        <v>8.1</v>
      </c>
      <c r="CC8" s="57" t="n">
        <v>0.01211</v>
      </c>
      <c r="CD8" s="57" t="n">
        <v>0.25</v>
      </c>
      <c r="CE8" s="57" t="n">
        <v>0</v>
      </c>
      <c r="CF8" s="57" t="n">
        <v>0</v>
      </c>
      <c r="CG8" s="57" t="n">
        <v>0.43</v>
      </c>
      <c r="CH8" s="57" t="n">
        <v>0</v>
      </c>
      <c r="CI8" s="57" t="n">
        <v>0</v>
      </c>
      <c r="CJ8" s="57" t="n">
        <v>0</v>
      </c>
      <c r="CK8" s="57" t="n">
        <v>0</v>
      </c>
      <c r="CL8" s="57" t="n">
        <v>0</v>
      </c>
    </row>
    <row r="9" s="19" customFormat="true" ht="12" hidden="false" customHeight="true" outlineLevel="0" collapsed="false">
      <c r="B9" s="40" t="s">
        <v>63</v>
      </c>
      <c r="C9" s="41" t="n">
        <v>0</v>
      </c>
      <c r="D9" s="42" t="n">
        <v>4</v>
      </c>
      <c r="E9" s="43" t="n">
        <v>0.0145103529465574</v>
      </c>
      <c r="F9" s="44" t="n">
        <v>3.16591155627494</v>
      </c>
      <c r="G9" s="43" t="n">
        <v>0.180339341368206</v>
      </c>
      <c r="H9" s="44" t="n">
        <v>3.13474233164333</v>
      </c>
      <c r="I9" s="43" t="n">
        <v>0.241904241307884</v>
      </c>
      <c r="J9" s="44" t="n">
        <v>0.723717011682913</v>
      </c>
      <c r="K9" s="45" t="n">
        <v>17.0619329806674</v>
      </c>
      <c r="L9" s="44" t="n">
        <v>0.302298338045924</v>
      </c>
      <c r="M9" s="46" t="n">
        <v>140.293685</v>
      </c>
      <c r="N9" s="44" t="n">
        <v>0.0605607649324018</v>
      </c>
      <c r="O9" s="47" t="n">
        <v>7.96887627119118</v>
      </c>
      <c r="P9" s="48" t="n">
        <v>0.0517616886503934</v>
      </c>
      <c r="Q9" s="49" t="n">
        <v>44.6162561241027</v>
      </c>
      <c r="R9" s="50" t="n">
        <v>0.286300449987022</v>
      </c>
      <c r="S9" s="51" t="n">
        <v>96.9134610019813</v>
      </c>
      <c r="T9" s="51" t="n">
        <v>6.97377229010082</v>
      </c>
      <c r="U9" s="52" t="n">
        <v>40.6820771198538</v>
      </c>
      <c r="V9" s="53" t="n">
        <v>2.56238898347025</v>
      </c>
      <c r="X9" s="40" t="s">
        <v>63</v>
      </c>
      <c r="Y9" s="41" t="n">
        <v>0</v>
      </c>
      <c r="Z9" s="54" t="n">
        <v>0.0163651</v>
      </c>
      <c r="AA9" s="54" t="n">
        <v>0.0002277</v>
      </c>
      <c r="AB9" s="54" t="n">
        <v>0.0078375</v>
      </c>
      <c r="AC9" s="54" t="n">
        <v>0.0001341</v>
      </c>
      <c r="AD9" s="54" t="n">
        <v>0.0084068</v>
      </c>
      <c r="AE9" s="54" t="n">
        <v>0.0001767</v>
      </c>
      <c r="AF9" s="54" t="n">
        <v>0.0075664</v>
      </c>
      <c r="AG9" s="54" t="n">
        <v>0.00028</v>
      </c>
      <c r="AH9" s="54" t="n">
        <v>6.3304775</v>
      </c>
      <c r="AI9" s="54" t="n">
        <v>0.0096161</v>
      </c>
      <c r="AK9" s="55" t="s">
        <v>63</v>
      </c>
      <c r="AL9" s="41" t="n">
        <v>0</v>
      </c>
      <c r="AM9" s="56" t="s">
        <v>63</v>
      </c>
      <c r="AN9" s="56" t="s">
        <v>54</v>
      </c>
      <c r="AO9" s="56" t="s">
        <v>55</v>
      </c>
      <c r="AP9" s="56" t="s">
        <v>56</v>
      </c>
      <c r="AQ9" s="57" t="n">
        <v>28.201</v>
      </c>
      <c r="AR9" s="57" t="n">
        <v>0.08</v>
      </c>
      <c r="AS9" s="57" t="n">
        <v>0.0030945</v>
      </c>
      <c r="AT9" s="57" t="n">
        <v>0.1</v>
      </c>
      <c r="AU9" s="57" t="n">
        <v>0.964275</v>
      </c>
      <c r="AV9" s="57" t="n">
        <v>0.3</v>
      </c>
      <c r="AW9" s="57" t="n">
        <v>1</v>
      </c>
      <c r="AX9" s="57" t="n">
        <v>1E-013</v>
      </c>
      <c r="AY9" s="57" t="n">
        <v>1</v>
      </c>
      <c r="AZ9" s="56" t="s">
        <v>57</v>
      </c>
      <c r="BA9" s="57" t="n">
        <v>2015</v>
      </c>
      <c r="BB9" s="57" t="n">
        <v>4</v>
      </c>
      <c r="BC9" s="57" t="n">
        <v>29</v>
      </c>
      <c r="BD9" s="57" t="n">
        <v>1</v>
      </c>
      <c r="BE9" s="56" t="s">
        <v>58</v>
      </c>
      <c r="BF9" s="56" t="s">
        <v>58</v>
      </c>
      <c r="BG9" s="58" t="s">
        <v>59</v>
      </c>
      <c r="BH9" s="59" t="n">
        <v>1</v>
      </c>
      <c r="BI9" s="56" t="s">
        <v>60</v>
      </c>
      <c r="BK9" s="40" t="s">
        <v>63</v>
      </c>
      <c r="BL9" s="41" t="n">
        <v>0</v>
      </c>
      <c r="BM9" s="57" t="n">
        <v>298.56</v>
      </c>
      <c r="BN9" s="57" t="n">
        <v>0.104</v>
      </c>
      <c r="BO9" s="57" t="n">
        <v>0.018</v>
      </c>
      <c r="BP9" s="57" t="n">
        <v>35</v>
      </c>
      <c r="BQ9" s="57" t="n">
        <v>0.1885</v>
      </c>
      <c r="BR9" s="57" t="n">
        <v>0.159</v>
      </c>
      <c r="BS9" s="57" t="n">
        <v>1.493</v>
      </c>
      <c r="BT9" s="57" t="n">
        <v>3</v>
      </c>
      <c r="BU9" s="57" t="n">
        <v>0.000673</v>
      </c>
      <c r="BV9" s="57" t="n">
        <v>0.55</v>
      </c>
      <c r="BW9" s="57" t="n">
        <v>0</v>
      </c>
      <c r="BX9" s="57" t="n">
        <v>0</v>
      </c>
      <c r="BY9" s="57" t="n">
        <v>0.000264</v>
      </c>
      <c r="BZ9" s="57" t="n">
        <v>0.64</v>
      </c>
      <c r="CA9" s="57" t="n">
        <v>0.00086</v>
      </c>
      <c r="CB9" s="57" t="n">
        <v>8.1</v>
      </c>
      <c r="CC9" s="57" t="n">
        <v>0.01211</v>
      </c>
      <c r="CD9" s="57" t="n">
        <v>0.25</v>
      </c>
      <c r="CE9" s="57" t="n">
        <v>0</v>
      </c>
      <c r="CF9" s="57" t="n">
        <v>0</v>
      </c>
      <c r="CG9" s="57" t="n">
        <v>0.43</v>
      </c>
      <c r="CH9" s="57" t="n">
        <v>0</v>
      </c>
      <c r="CI9" s="57" t="n">
        <v>0</v>
      </c>
      <c r="CJ9" s="57" t="n">
        <v>0</v>
      </c>
      <c r="CK9" s="57" t="n">
        <v>0</v>
      </c>
      <c r="CL9" s="57" t="n">
        <v>0</v>
      </c>
    </row>
    <row r="10" s="19" customFormat="true" ht="12" hidden="false" customHeight="true" outlineLevel="0" collapsed="false">
      <c r="B10" s="40" t="s">
        <v>64</v>
      </c>
      <c r="C10" s="41" t="n">
        <v>0</v>
      </c>
      <c r="D10" s="42" t="n">
        <v>4</v>
      </c>
      <c r="E10" s="43" t="n">
        <v>0.0153493976729901</v>
      </c>
      <c r="F10" s="44" t="n">
        <v>3.52142378206864</v>
      </c>
      <c r="G10" s="43" t="n">
        <v>0.128539407011571</v>
      </c>
      <c r="H10" s="44" t="n">
        <v>4.13704544232374</v>
      </c>
      <c r="I10" s="43" t="n">
        <v>0.224425395768887</v>
      </c>
      <c r="J10" s="44" t="n">
        <v>0.72743188340566</v>
      </c>
      <c r="K10" s="45" t="n">
        <v>15.8036916710834</v>
      </c>
      <c r="L10" s="44" t="n">
        <v>0.301208929260656</v>
      </c>
      <c r="M10" s="46" t="n">
        <v>130.6853614</v>
      </c>
      <c r="N10" s="44" t="n">
        <v>0.057908419404068</v>
      </c>
      <c r="O10" s="47" t="n">
        <v>7.97928410719386</v>
      </c>
      <c r="P10" s="48" t="n">
        <v>0.0531019583868337</v>
      </c>
      <c r="Q10" s="49" t="n">
        <v>44.673822276795</v>
      </c>
      <c r="R10" s="50" t="n">
        <v>0.293704413983538</v>
      </c>
      <c r="S10" s="51" t="n">
        <v>96.4924106044296</v>
      </c>
      <c r="T10" s="51" t="n">
        <v>6.45949833940503</v>
      </c>
      <c r="U10" s="52" t="n">
        <v>52.8674464783796</v>
      </c>
      <c r="V10" s="53" t="n">
        <v>4.38587938391408</v>
      </c>
      <c r="X10" s="40" t="s">
        <v>64</v>
      </c>
      <c r="Y10" s="41" t="n">
        <v>0</v>
      </c>
      <c r="Z10" s="54" t="n">
        <v>0.0163651</v>
      </c>
      <c r="AA10" s="54" t="n">
        <v>0.0002277</v>
      </c>
      <c r="AB10" s="54" t="n">
        <v>0.0078375</v>
      </c>
      <c r="AC10" s="54" t="n">
        <v>0.0001341</v>
      </c>
      <c r="AD10" s="54" t="n">
        <v>0.0084068</v>
      </c>
      <c r="AE10" s="54" t="n">
        <v>0.0001767</v>
      </c>
      <c r="AF10" s="54" t="n">
        <v>0.0075664</v>
      </c>
      <c r="AG10" s="54" t="n">
        <v>0.00028</v>
      </c>
      <c r="AH10" s="54" t="n">
        <v>6.3304775</v>
      </c>
      <c r="AI10" s="54" t="n">
        <v>0.0096161</v>
      </c>
      <c r="AK10" s="55" t="s">
        <v>64</v>
      </c>
      <c r="AL10" s="41" t="n">
        <v>0</v>
      </c>
      <c r="AM10" s="56" t="s">
        <v>64</v>
      </c>
      <c r="AN10" s="56" t="s">
        <v>54</v>
      </c>
      <c r="AO10" s="56" t="s">
        <v>55</v>
      </c>
      <c r="AP10" s="56" t="s">
        <v>56</v>
      </c>
      <c r="AQ10" s="57" t="n">
        <v>28.201</v>
      </c>
      <c r="AR10" s="57" t="n">
        <v>0.08</v>
      </c>
      <c r="AS10" s="57" t="n">
        <v>0.0030945</v>
      </c>
      <c r="AT10" s="57" t="n">
        <v>0.1</v>
      </c>
      <c r="AU10" s="57" t="n">
        <v>0.964275</v>
      </c>
      <c r="AV10" s="57" t="n">
        <v>0.3</v>
      </c>
      <c r="AW10" s="57" t="n">
        <v>1</v>
      </c>
      <c r="AX10" s="57" t="n">
        <v>1E-013</v>
      </c>
      <c r="AY10" s="57" t="n">
        <v>1</v>
      </c>
      <c r="AZ10" s="56" t="s">
        <v>57</v>
      </c>
      <c r="BA10" s="57" t="n">
        <v>2015</v>
      </c>
      <c r="BB10" s="57" t="n">
        <v>4</v>
      </c>
      <c r="BC10" s="57" t="n">
        <v>54</v>
      </c>
      <c r="BD10" s="57" t="n">
        <v>1</v>
      </c>
      <c r="BE10" s="56" t="s">
        <v>58</v>
      </c>
      <c r="BF10" s="56" t="s">
        <v>58</v>
      </c>
      <c r="BG10" s="58" t="s">
        <v>59</v>
      </c>
      <c r="BH10" s="59" t="n">
        <v>1</v>
      </c>
      <c r="BI10" s="56" t="s">
        <v>60</v>
      </c>
      <c r="BK10" s="40" t="s">
        <v>64</v>
      </c>
      <c r="BL10" s="41" t="n">
        <v>0</v>
      </c>
      <c r="BM10" s="57" t="n">
        <v>298.56</v>
      </c>
      <c r="BN10" s="57" t="n">
        <v>0.104</v>
      </c>
      <c r="BO10" s="57" t="n">
        <v>0.018</v>
      </c>
      <c r="BP10" s="57" t="n">
        <v>35</v>
      </c>
      <c r="BQ10" s="57" t="n">
        <v>0.1885</v>
      </c>
      <c r="BR10" s="57" t="n">
        <v>0.159</v>
      </c>
      <c r="BS10" s="57" t="n">
        <v>1.493</v>
      </c>
      <c r="BT10" s="57" t="n">
        <v>3</v>
      </c>
      <c r="BU10" s="57" t="n">
        <v>0.000673</v>
      </c>
      <c r="BV10" s="57" t="n">
        <v>0.55</v>
      </c>
      <c r="BW10" s="57" t="n">
        <v>0</v>
      </c>
      <c r="BX10" s="57" t="n">
        <v>0</v>
      </c>
      <c r="BY10" s="57" t="n">
        <v>0.000264</v>
      </c>
      <c r="BZ10" s="57" t="n">
        <v>0.64</v>
      </c>
      <c r="CA10" s="57" t="n">
        <v>0.00086</v>
      </c>
      <c r="CB10" s="57" t="n">
        <v>8.1</v>
      </c>
      <c r="CC10" s="57" t="n">
        <v>0.01211</v>
      </c>
      <c r="CD10" s="57" t="n">
        <v>0.25</v>
      </c>
      <c r="CE10" s="57" t="n">
        <v>0</v>
      </c>
      <c r="CF10" s="57" t="n">
        <v>0</v>
      </c>
      <c r="CG10" s="57" t="n">
        <v>0.43</v>
      </c>
      <c r="CH10" s="57" t="n">
        <v>0</v>
      </c>
      <c r="CI10" s="57" t="n">
        <v>0</v>
      </c>
      <c r="CJ10" s="57" t="n">
        <v>0</v>
      </c>
      <c r="CK10" s="57" t="n">
        <v>0</v>
      </c>
      <c r="CL10" s="57" t="n">
        <v>0</v>
      </c>
    </row>
    <row r="11" s="19" customFormat="true" ht="12" hidden="false" customHeight="true" outlineLevel="0" collapsed="false">
      <c r="B11" s="40" t="s">
        <v>65</v>
      </c>
      <c r="C11" s="41" t="n">
        <v>0</v>
      </c>
      <c r="D11" s="42" t="n">
        <v>4</v>
      </c>
      <c r="E11" s="43" t="n">
        <v>0.0187136252491118</v>
      </c>
      <c r="F11" s="44" t="n">
        <v>2.62420990619049</v>
      </c>
      <c r="G11" s="43" t="n">
        <v>0.163997656734102</v>
      </c>
      <c r="H11" s="44" t="n">
        <v>3.26280327672144</v>
      </c>
      <c r="I11" s="43" t="n">
        <v>0.248585536530613</v>
      </c>
      <c r="J11" s="44" t="n">
        <v>0.733331299966432</v>
      </c>
      <c r="K11" s="45" t="n">
        <v>17.5827547765768</v>
      </c>
      <c r="L11" s="44" t="n">
        <v>0.302496953138578</v>
      </c>
      <c r="M11" s="46" t="n">
        <v>145.1372022</v>
      </c>
      <c r="N11" s="44" t="n">
        <v>0.0568286260246789</v>
      </c>
      <c r="O11" s="47" t="n">
        <v>7.93682018137629</v>
      </c>
      <c r="P11" s="48" t="n">
        <v>0.0516943693804009</v>
      </c>
      <c r="Q11" s="49" t="n">
        <v>44.438941246378</v>
      </c>
      <c r="R11" s="50" t="n">
        <v>0.285955799480444</v>
      </c>
      <c r="S11" s="51" t="n">
        <v>96.1505973998475</v>
      </c>
      <c r="T11" s="51" t="n">
        <v>7.18665527041704</v>
      </c>
      <c r="U11" s="52" t="n">
        <v>46.1014946506489</v>
      </c>
      <c r="V11" s="53" t="n">
        <v>3.02130368984299</v>
      </c>
      <c r="X11" s="40" t="s">
        <v>65</v>
      </c>
      <c r="Y11" s="41" t="n">
        <v>0</v>
      </c>
      <c r="Z11" s="54" t="n">
        <v>0.0163651</v>
      </c>
      <c r="AA11" s="54" t="n">
        <v>0.0002277</v>
      </c>
      <c r="AB11" s="54" t="n">
        <v>0.0078375</v>
      </c>
      <c r="AC11" s="54" t="n">
        <v>0.0001341</v>
      </c>
      <c r="AD11" s="54" t="n">
        <v>0.0084068</v>
      </c>
      <c r="AE11" s="54" t="n">
        <v>0.0001767</v>
      </c>
      <c r="AF11" s="54" t="n">
        <v>0.0075664</v>
      </c>
      <c r="AG11" s="54" t="n">
        <v>0.00028</v>
      </c>
      <c r="AH11" s="54" t="n">
        <v>6.3304775</v>
      </c>
      <c r="AI11" s="54" t="n">
        <v>0.0096161</v>
      </c>
      <c r="AK11" s="55" t="s">
        <v>65</v>
      </c>
      <c r="AL11" s="41" t="n">
        <v>0</v>
      </c>
      <c r="AM11" s="56" t="s">
        <v>65</v>
      </c>
      <c r="AN11" s="56" t="s">
        <v>54</v>
      </c>
      <c r="AO11" s="56" t="s">
        <v>55</v>
      </c>
      <c r="AP11" s="56" t="s">
        <v>56</v>
      </c>
      <c r="AQ11" s="57" t="n">
        <v>28.201</v>
      </c>
      <c r="AR11" s="57" t="n">
        <v>0.08</v>
      </c>
      <c r="AS11" s="57" t="n">
        <v>0.0030945</v>
      </c>
      <c r="AT11" s="57" t="n">
        <v>0.1</v>
      </c>
      <c r="AU11" s="57" t="n">
        <v>0.964275</v>
      </c>
      <c r="AV11" s="57" t="n">
        <v>0.3</v>
      </c>
      <c r="AW11" s="57" t="n">
        <v>1</v>
      </c>
      <c r="AX11" s="57" t="n">
        <v>1E-013</v>
      </c>
      <c r="AY11" s="57" t="n">
        <v>1</v>
      </c>
      <c r="AZ11" s="56" t="s">
        <v>57</v>
      </c>
      <c r="BA11" s="57" t="n">
        <v>2015</v>
      </c>
      <c r="BB11" s="57" t="n">
        <v>5</v>
      </c>
      <c r="BC11" s="57" t="n">
        <v>20</v>
      </c>
      <c r="BD11" s="57" t="n">
        <v>1</v>
      </c>
      <c r="BE11" s="56" t="s">
        <v>58</v>
      </c>
      <c r="BF11" s="56" t="s">
        <v>58</v>
      </c>
      <c r="BG11" s="58" t="s">
        <v>59</v>
      </c>
      <c r="BH11" s="59" t="n">
        <v>1</v>
      </c>
      <c r="BI11" s="56" t="s">
        <v>60</v>
      </c>
      <c r="BK11" s="40" t="s">
        <v>65</v>
      </c>
      <c r="BL11" s="41" t="n">
        <v>0</v>
      </c>
      <c r="BM11" s="57" t="n">
        <v>298.56</v>
      </c>
      <c r="BN11" s="57" t="n">
        <v>0.104</v>
      </c>
      <c r="BO11" s="57" t="n">
        <v>0.018</v>
      </c>
      <c r="BP11" s="57" t="n">
        <v>35</v>
      </c>
      <c r="BQ11" s="57" t="n">
        <v>0.1885</v>
      </c>
      <c r="BR11" s="57" t="n">
        <v>0.159</v>
      </c>
      <c r="BS11" s="57" t="n">
        <v>1.493</v>
      </c>
      <c r="BT11" s="57" t="n">
        <v>3</v>
      </c>
      <c r="BU11" s="57" t="n">
        <v>0.000673</v>
      </c>
      <c r="BV11" s="57" t="n">
        <v>0.55</v>
      </c>
      <c r="BW11" s="57" t="n">
        <v>0</v>
      </c>
      <c r="BX11" s="57" t="n">
        <v>0</v>
      </c>
      <c r="BY11" s="57" t="n">
        <v>0.000264</v>
      </c>
      <c r="BZ11" s="57" t="n">
        <v>0.64</v>
      </c>
      <c r="CA11" s="57" t="n">
        <v>0.00086</v>
      </c>
      <c r="CB11" s="57" t="n">
        <v>8.1</v>
      </c>
      <c r="CC11" s="57" t="n">
        <v>0.01211</v>
      </c>
      <c r="CD11" s="57" t="n">
        <v>0.25</v>
      </c>
      <c r="CE11" s="57" t="n">
        <v>0</v>
      </c>
      <c r="CF11" s="57" t="n">
        <v>0</v>
      </c>
      <c r="CG11" s="57" t="n">
        <v>0.43</v>
      </c>
      <c r="CH11" s="57" t="n">
        <v>0</v>
      </c>
      <c r="CI11" s="57" t="n">
        <v>0</v>
      </c>
      <c r="CJ11" s="57" t="n">
        <v>0</v>
      </c>
      <c r="CK11" s="57" t="n">
        <v>0</v>
      </c>
      <c r="CL11" s="57" t="n">
        <v>0</v>
      </c>
    </row>
    <row r="12" s="19" customFormat="true" ht="12" hidden="false" customHeight="true" outlineLevel="0" collapsed="false">
      <c r="B12" s="40" t="s">
        <v>66</v>
      </c>
      <c r="C12" s="41" t="n">
        <v>0</v>
      </c>
      <c r="D12" s="42" t="n">
        <v>4</v>
      </c>
      <c r="E12" s="43" t="n">
        <v>0.0100791516303162</v>
      </c>
      <c r="F12" s="44" t="n">
        <v>3.36500210527765</v>
      </c>
      <c r="G12" s="43" t="n">
        <v>0.168543603897425</v>
      </c>
      <c r="H12" s="44" t="n">
        <v>2.95733713580079</v>
      </c>
      <c r="I12" s="43" t="n">
        <v>0.213789600859204</v>
      </c>
      <c r="J12" s="44" t="n">
        <v>0.808113848748426</v>
      </c>
      <c r="K12" s="45" t="n">
        <v>15.2020728538143</v>
      </c>
      <c r="L12" s="44" t="n">
        <v>0.433958540397337</v>
      </c>
      <c r="M12" s="46" t="n">
        <v>125.7062908</v>
      </c>
      <c r="N12" s="44" t="n">
        <v>0.299181491406881</v>
      </c>
      <c r="O12" s="47" t="n">
        <v>8.07128617125231</v>
      </c>
      <c r="P12" s="48" t="n">
        <v>0.0867941195108037</v>
      </c>
      <c r="Q12" s="49" t="n">
        <v>45.1826106086608</v>
      </c>
      <c r="R12" s="50" t="n">
        <v>0.479920734461131</v>
      </c>
      <c r="S12" s="51" t="n">
        <v>97.6079749818048</v>
      </c>
      <c r="T12" s="51" t="n">
        <v>6.21358421925969</v>
      </c>
      <c r="U12" s="52" t="n">
        <v>38.784281344102</v>
      </c>
      <c r="V12" s="53" t="n">
        <v>2.31853014670479</v>
      </c>
      <c r="X12" s="40" t="s">
        <v>66</v>
      </c>
      <c r="Y12" s="41" t="n">
        <v>0</v>
      </c>
      <c r="Z12" s="54" t="n">
        <v>0.0195372</v>
      </c>
      <c r="AA12" s="54" t="n">
        <v>0.0002201</v>
      </c>
      <c r="AB12" s="54" t="n">
        <v>0.0083413</v>
      </c>
      <c r="AC12" s="54" t="n">
        <v>0.0001224</v>
      </c>
      <c r="AD12" s="54" t="n">
        <v>0.008182</v>
      </c>
      <c r="AE12" s="54" t="n">
        <v>0.0001164</v>
      </c>
      <c r="AF12" s="54" t="n">
        <v>0.007033</v>
      </c>
      <c r="AG12" s="54" t="n">
        <v>0.00029</v>
      </c>
      <c r="AH12" s="54" t="n">
        <v>6.2990029</v>
      </c>
      <c r="AI12" s="54" t="n">
        <v>0.0199095</v>
      </c>
      <c r="AK12" s="55" t="s">
        <v>66</v>
      </c>
      <c r="AL12" s="41" t="n">
        <v>0</v>
      </c>
      <c r="AM12" s="56" t="s">
        <v>66</v>
      </c>
      <c r="AN12" s="56" t="s">
        <v>54</v>
      </c>
      <c r="AO12" s="56" t="s">
        <v>55</v>
      </c>
      <c r="AP12" s="56" t="s">
        <v>56</v>
      </c>
      <c r="AQ12" s="57" t="n">
        <v>28.201</v>
      </c>
      <c r="AR12" s="57" t="n">
        <v>0.08</v>
      </c>
      <c r="AS12" s="57" t="n">
        <v>0.0030945</v>
      </c>
      <c r="AT12" s="57" t="n">
        <v>0.1</v>
      </c>
      <c r="AU12" s="57" t="n">
        <v>0.964275</v>
      </c>
      <c r="AV12" s="57" t="n">
        <v>0.3</v>
      </c>
      <c r="AW12" s="57" t="n">
        <v>1</v>
      </c>
      <c r="AX12" s="57" t="n">
        <v>1E-013</v>
      </c>
      <c r="AY12" s="57" t="n">
        <v>1</v>
      </c>
      <c r="AZ12" s="56" t="s">
        <v>57</v>
      </c>
      <c r="BA12" s="57" t="n">
        <v>2015</v>
      </c>
      <c r="BB12" s="57" t="n">
        <v>8</v>
      </c>
      <c r="BC12" s="57" t="n">
        <v>25</v>
      </c>
      <c r="BD12" s="57" t="n">
        <v>1</v>
      </c>
      <c r="BE12" s="56" t="s">
        <v>58</v>
      </c>
      <c r="BF12" s="56" t="s">
        <v>58</v>
      </c>
      <c r="BG12" s="58" t="s">
        <v>59</v>
      </c>
      <c r="BH12" s="59" t="n">
        <v>1</v>
      </c>
      <c r="BI12" s="56" t="s">
        <v>60</v>
      </c>
      <c r="BK12" s="40" t="s">
        <v>66</v>
      </c>
      <c r="BL12" s="41" t="n">
        <v>0</v>
      </c>
      <c r="BM12" s="57" t="n">
        <v>298.56</v>
      </c>
      <c r="BN12" s="57" t="n">
        <v>0.104</v>
      </c>
      <c r="BO12" s="57" t="n">
        <v>0.018</v>
      </c>
      <c r="BP12" s="57" t="n">
        <v>35</v>
      </c>
      <c r="BQ12" s="57" t="n">
        <v>0.1885</v>
      </c>
      <c r="BR12" s="57" t="n">
        <v>0.159</v>
      </c>
      <c r="BS12" s="57" t="n">
        <v>1.493</v>
      </c>
      <c r="BT12" s="57" t="n">
        <v>3</v>
      </c>
      <c r="BU12" s="57" t="n">
        <v>0.000673</v>
      </c>
      <c r="BV12" s="57" t="n">
        <v>0.55</v>
      </c>
      <c r="BW12" s="57" t="n">
        <v>0</v>
      </c>
      <c r="BX12" s="57" t="n">
        <v>0</v>
      </c>
      <c r="BY12" s="57" t="n">
        <v>0.000264</v>
      </c>
      <c r="BZ12" s="57" t="n">
        <v>0.64</v>
      </c>
      <c r="CA12" s="57" t="n">
        <v>0.00086</v>
      </c>
      <c r="CB12" s="57" t="n">
        <v>8.1</v>
      </c>
      <c r="CC12" s="57" t="n">
        <v>0.01211</v>
      </c>
      <c r="CD12" s="57" t="n">
        <v>0.25</v>
      </c>
      <c r="CE12" s="57" t="n">
        <v>0</v>
      </c>
      <c r="CF12" s="57" t="n">
        <v>0</v>
      </c>
      <c r="CG12" s="57" t="n">
        <v>0.43</v>
      </c>
      <c r="CH12" s="57" t="n">
        <v>0</v>
      </c>
      <c r="CI12" s="57" t="n">
        <v>0</v>
      </c>
      <c r="CJ12" s="57" t="n">
        <v>0</v>
      </c>
      <c r="CK12" s="57" t="n">
        <v>0</v>
      </c>
      <c r="CL12" s="57" t="n">
        <v>0</v>
      </c>
    </row>
    <row r="13" s="19" customFormat="true" ht="12" hidden="false" customHeight="true" outlineLevel="0" collapsed="false">
      <c r="B13" s="40" t="s">
        <v>67</v>
      </c>
      <c r="C13" s="41" t="n">
        <v>0</v>
      </c>
      <c r="D13" s="42" t="n">
        <v>4</v>
      </c>
      <c r="E13" s="43" t="n">
        <v>0.0162116552314205</v>
      </c>
      <c r="F13" s="44" t="n">
        <v>6.18541081581305</v>
      </c>
      <c r="G13" s="43" t="n">
        <v>0.162296820780024</v>
      </c>
      <c r="H13" s="44" t="n">
        <v>7.10111004079558</v>
      </c>
      <c r="I13" s="43" t="n">
        <v>0.218839126494332</v>
      </c>
      <c r="J13" s="44" t="n">
        <v>1.25636688122413</v>
      </c>
      <c r="K13" s="45" t="n">
        <v>18.089285899466</v>
      </c>
      <c r="L13" s="44" t="n">
        <v>0.341661851750803</v>
      </c>
      <c r="M13" s="46" t="n">
        <v>147.9141085</v>
      </c>
      <c r="N13" s="44" t="n">
        <v>0.11727403840314</v>
      </c>
      <c r="O13" s="47" t="n">
        <v>7.90921526238295</v>
      </c>
      <c r="P13" s="48" t="n">
        <v>0.0662177193475729</v>
      </c>
      <c r="Q13" s="49" t="n">
        <v>44.2862337837381</v>
      </c>
      <c r="R13" s="50" t="n">
        <v>0.36632463024591</v>
      </c>
      <c r="S13" s="51" t="n">
        <v>96.7258591371046</v>
      </c>
      <c r="T13" s="51" t="n">
        <v>7.39369311444939</v>
      </c>
      <c r="U13" s="52" t="n">
        <v>47.9266687561067</v>
      </c>
      <c r="V13" s="53" t="n">
        <v>6.81452502339204</v>
      </c>
      <c r="X13" s="40" t="s">
        <v>67</v>
      </c>
      <c r="Y13" s="41" t="n">
        <v>0</v>
      </c>
      <c r="Z13" s="54" t="n">
        <v>0.0195372</v>
      </c>
      <c r="AA13" s="54" t="n">
        <v>0.0002201</v>
      </c>
      <c r="AB13" s="54" t="n">
        <v>0.0083413</v>
      </c>
      <c r="AC13" s="54" t="n">
        <v>0.0001224</v>
      </c>
      <c r="AD13" s="54" t="n">
        <v>0.008182</v>
      </c>
      <c r="AE13" s="54" t="n">
        <v>0.0001164</v>
      </c>
      <c r="AF13" s="54" t="n">
        <v>0.007033</v>
      </c>
      <c r="AG13" s="54" t="n">
        <v>0.00029</v>
      </c>
      <c r="AH13" s="54" t="n">
        <v>6.2990029</v>
      </c>
      <c r="AI13" s="54" t="n">
        <v>0.0199095</v>
      </c>
      <c r="AK13" s="55" t="s">
        <v>67</v>
      </c>
      <c r="AL13" s="41" t="n">
        <v>0</v>
      </c>
      <c r="AM13" s="56" t="s">
        <v>67</v>
      </c>
      <c r="AN13" s="56" t="s">
        <v>54</v>
      </c>
      <c r="AO13" s="56" t="s">
        <v>55</v>
      </c>
      <c r="AP13" s="56" t="s">
        <v>56</v>
      </c>
      <c r="AQ13" s="57" t="n">
        <v>28.201</v>
      </c>
      <c r="AR13" s="57" t="n">
        <v>0.08</v>
      </c>
      <c r="AS13" s="57" t="n">
        <v>0.0030945</v>
      </c>
      <c r="AT13" s="57" t="n">
        <v>0.1</v>
      </c>
      <c r="AU13" s="57" t="n">
        <v>0.964275</v>
      </c>
      <c r="AV13" s="57" t="n">
        <v>0.3</v>
      </c>
      <c r="AW13" s="57" t="n">
        <v>1</v>
      </c>
      <c r="AX13" s="57" t="n">
        <v>1E-013</v>
      </c>
      <c r="AY13" s="57" t="n">
        <v>1</v>
      </c>
      <c r="AZ13" s="56" t="s">
        <v>57</v>
      </c>
      <c r="BA13" s="57" t="n">
        <v>2015</v>
      </c>
      <c r="BB13" s="57" t="n">
        <v>8</v>
      </c>
      <c r="BC13" s="57" t="n">
        <v>50</v>
      </c>
      <c r="BD13" s="57" t="n">
        <v>1</v>
      </c>
      <c r="BE13" s="56" t="s">
        <v>58</v>
      </c>
      <c r="BF13" s="56" t="s">
        <v>58</v>
      </c>
      <c r="BG13" s="58" t="s">
        <v>59</v>
      </c>
      <c r="BH13" s="59" t="n">
        <v>1</v>
      </c>
      <c r="BI13" s="56" t="s">
        <v>60</v>
      </c>
      <c r="BK13" s="40" t="s">
        <v>67</v>
      </c>
      <c r="BL13" s="41" t="n">
        <v>0</v>
      </c>
      <c r="BM13" s="57" t="n">
        <v>298.56</v>
      </c>
      <c r="BN13" s="57" t="n">
        <v>0.104</v>
      </c>
      <c r="BO13" s="57" t="n">
        <v>0.018</v>
      </c>
      <c r="BP13" s="57" t="n">
        <v>35</v>
      </c>
      <c r="BQ13" s="57" t="n">
        <v>0.1885</v>
      </c>
      <c r="BR13" s="57" t="n">
        <v>0.159</v>
      </c>
      <c r="BS13" s="57" t="n">
        <v>1.493</v>
      </c>
      <c r="BT13" s="57" t="n">
        <v>3</v>
      </c>
      <c r="BU13" s="57" t="n">
        <v>0.000673</v>
      </c>
      <c r="BV13" s="57" t="n">
        <v>0.55</v>
      </c>
      <c r="BW13" s="57" t="n">
        <v>0</v>
      </c>
      <c r="BX13" s="57" t="n">
        <v>0</v>
      </c>
      <c r="BY13" s="57" t="n">
        <v>0.000264</v>
      </c>
      <c r="BZ13" s="57" t="n">
        <v>0.64</v>
      </c>
      <c r="CA13" s="57" t="n">
        <v>0.00086</v>
      </c>
      <c r="CB13" s="57" t="n">
        <v>8.1</v>
      </c>
      <c r="CC13" s="57" t="n">
        <v>0.01211</v>
      </c>
      <c r="CD13" s="57" t="n">
        <v>0.25</v>
      </c>
      <c r="CE13" s="57" t="n">
        <v>0</v>
      </c>
      <c r="CF13" s="57" t="n">
        <v>0</v>
      </c>
      <c r="CG13" s="57" t="n">
        <v>0.43</v>
      </c>
      <c r="CH13" s="57" t="n">
        <v>0</v>
      </c>
      <c r="CI13" s="57" t="n">
        <v>0</v>
      </c>
      <c r="CJ13" s="57" t="n">
        <v>0</v>
      </c>
      <c r="CK13" s="57" t="n">
        <v>0</v>
      </c>
      <c r="CL13" s="57" t="n">
        <v>0</v>
      </c>
    </row>
    <row r="14" s="19" customFormat="true" ht="12" hidden="false" customHeight="true" outlineLevel="0" collapsed="false">
      <c r="B14" s="40" t="s">
        <v>68</v>
      </c>
      <c r="C14" s="41" t="n">
        <v>0</v>
      </c>
      <c r="D14" s="42" t="n">
        <v>4</v>
      </c>
      <c r="E14" s="43" t="n">
        <v>0.0148817582585221</v>
      </c>
      <c r="F14" s="44" t="n">
        <v>2.98844191322013</v>
      </c>
      <c r="G14" s="43" t="n">
        <v>0.202846370554493</v>
      </c>
      <c r="H14" s="44" t="n">
        <v>2.92403673922523</v>
      </c>
      <c r="I14" s="43" t="n">
        <v>0.250095828023256</v>
      </c>
      <c r="J14" s="44" t="n">
        <v>0.753050968644662</v>
      </c>
      <c r="K14" s="45" t="n">
        <v>17.7542037736473</v>
      </c>
      <c r="L14" s="44" t="n">
        <v>0.301670451732621</v>
      </c>
      <c r="M14" s="46" t="n">
        <v>146.8266406</v>
      </c>
      <c r="N14" s="44" t="n">
        <v>0.0603284924236414</v>
      </c>
      <c r="O14" s="47" t="n">
        <v>8.01994802858202</v>
      </c>
      <c r="P14" s="48" t="n">
        <v>0.0516235255262831</v>
      </c>
      <c r="Q14" s="49" t="n">
        <v>44.8987186805824</v>
      </c>
      <c r="R14" s="50" t="n">
        <v>0.285492190754313</v>
      </c>
      <c r="S14" s="51" t="n">
        <v>96.9760638284531</v>
      </c>
      <c r="T14" s="51" t="n">
        <v>7.25672191759019</v>
      </c>
      <c r="U14" s="52" t="n">
        <v>37.635620001918</v>
      </c>
      <c r="V14" s="53" t="n">
        <v>2.21264125515295</v>
      </c>
      <c r="X14" s="40" t="s">
        <v>68</v>
      </c>
      <c r="Y14" s="41" t="n">
        <v>0</v>
      </c>
      <c r="Z14" s="54" t="n">
        <v>0.0195372</v>
      </c>
      <c r="AA14" s="54" t="n">
        <v>0.0002201</v>
      </c>
      <c r="AB14" s="54" t="n">
        <v>0.0083413</v>
      </c>
      <c r="AC14" s="54" t="n">
        <v>0.0001224</v>
      </c>
      <c r="AD14" s="54" t="n">
        <v>0.008182</v>
      </c>
      <c r="AE14" s="54" t="n">
        <v>0.0001164</v>
      </c>
      <c r="AF14" s="54" t="n">
        <v>0.007033</v>
      </c>
      <c r="AG14" s="54" t="n">
        <v>0.00029</v>
      </c>
      <c r="AH14" s="54" t="n">
        <v>6.2990029</v>
      </c>
      <c r="AI14" s="54" t="n">
        <v>0.0199095</v>
      </c>
      <c r="AK14" s="55" t="s">
        <v>68</v>
      </c>
      <c r="AL14" s="41" t="n">
        <v>0</v>
      </c>
      <c r="AM14" s="56" t="s">
        <v>68</v>
      </c>
      <c r="AN14" s="56" t="s">
        <v>54</v>
      </c>
      <c r="AO14" s="56" t="s">
        <v>55</v>
      </c>
      <c r="AP14" s="56" t="s">
        <v>56</v>
      </c>
      <c r="AQ14" s="57" t="n">
        <v>28.201</v>
      </c>
      <c r="AR14" s="57" t="n">
        <v>0.08</v>
      </c>
      <c r="AS14" s="57" t="n">
        <v>0.0030945</v>
      </c>
      <c r="AT14" s="57" t="n">
        <v>0.1</v>
      </c>
      <c r="AU14" s="57" t="n">
        <v>0.964275</v>
      </c>
      <c r="AV14" s="57" t="n">
        <v>0.3</v>
      </c>
      <c r="AW14" s="57" t="n">
        <v>1</v>
      </c>
      <c r="AX14" s="57" t="n">
        <v>1E-013</v>
      </c>
      <c r="AY14" s="57" t="n">
        <v>1</v>
      </c>
      <c r="AZ14" s="56" t="s">
        <v>57</v>
      </c>
      <c r="BA14" s="57" t="n">
        <v>2015</v>
      </c>
      <c r="BB14" s="57" t="n">
        <v>9</v>
      </c>
      <c r="BC14" s="57" t="n">
        <v>16</v>
      </c>
      <c r="BD14" s="57" t="n">
        <v>1</v>
      </c>
      <c r="BE14" s="56" t="s">
        <v>58</v>
      </c>
      <c r="BF14" s="56" t="s">
        <v>58</v>
      </c>
      <c r="BG14" s="58" t="s">
        <v>59</v>
      </c>
      <c r="BH14" s="59" t="n">
        <v>1</v>
      </c>
      <c r="BI14" s="56" t="s">
        <v>60</v>
      </c>
      <c r="BK14" s="40" t="s">
        <v>68</v>
      </c>
      <c r="BL14" s="41" t="n">
        <v>0</v>
      </c>
      <c r="BM14" s="57" t="n">
        <v>298.56</v>
      </c>
      <c r="BN14" s="57" t="n">
        <v>0.104</v>
      </c>
      <c r="BO14" s="57" t="n">
        <v>0.018</v>
      </c>
      <c r="BP14" s="57" t="n">
        <v>35</v>
      </c>
      <c r="BQ14" s="57" t="n">
        <v>0.1885</v>
      </c>
      <c r="BR14" s="57" t="n">
        <v>0.159</v>
      </c>
      <c r="BS14" s="57" t="n">
        <v>1.493</v>
      </c>
      <c r="BT14" s="57" t="n">
        <v>3</v>
      </c>
      <c r="BU14" s="57" t="n">
        <v>0.000673</v>
      </c>
      <c r="BV14" s="57" t="n">
        <v>0.55</v>
      </c>
      <c r="BW14" s="57" t="n">
        <v>0</v>
      </c>
      <c r="BX14" s="57" t="n">
        <v>0</v>
      </c>
      <c r="BY14" s="57" t="n">
        <v>0.000264</v>
      </c>
      <c r="BZ14" s="57" t="n">
        <v>0.64</v>
      </c>
      <c r="CA14" s="57" t="n">
        <v>0.00086</v>
      </c>
      <c r="CB14" s="57" t="n">
        <v>8.1</v>
      </c>
      <c r="CC14" s="57" t="n">
        <v>0.01211</v>
      </c>
      <c r="CD14" s="57" t="n">
        <v>0.25</v>
      </c>
      <c r="CE14" s="57" t="n">
        <v>0</v>
      </c>
      <c r="CF14" s="57" t="n">
        <v>0</v>
      </c>
      <c r="CG14" s="57" t="n">
        <v>0.43</v>
      </c>
      <c r="CH14" s="57" t="n">
        <v>0</v>
      </c>
      <c r="CI14" s="57" t="n">
        <v>0</v>
      </c>
      <c r="CJ14" s="57" t="n">
        <v>0</v>
      </c>
      <c r="CK14" s="57" t="n">
        <v>0</v>
      </c>
      <c r="CL14" s="57" t="n">
        <v>0</v>
      </c>
    </row>
    <row r="15" s="19" customFormat="true" ht="12" hidden="false" customHeight="true" outlineLevel="0" collapsed="false">
      <c r="B15" s="40" t="s">
        <v>69</v>
      </c>
      <c r="C15" s="41" t="n">
        <v>0</v>
      </c>
      <c r="D15" s="42" t="n">
        <v>4</v>
      </c>
      <c r="E15" s="43" t="n">
        <v>0.00877445049516414</v>
      </c>
      <c r="F15" s="44" t="n">
        <v>4.1768578159925</v>
      </c>
      <c r="G15" s="43" t="n">
        <v>0.158406557307827</v>
      </c>
      <c r="H15" s="44" t="n">
        <v>2.76138491926763</v>
      </c>
      <c r="I15" s="43" t="n">
        <v>0.167846973041868</v>
      </c>
      <c r="J15" s="44" t="n">
        <v>0.762867494501073</v>
      </c>
      <c r="K15" s="45" t="n">
        <v>11.9812692102185</v>
      </c>
      <c r="L15" s="44" t="n">
        <v>0.303145422136934</v>
      </c>
      <c r="M15" s="46" t="n">
        <v>98.6313996</v>
      </c>
      <c r="N15" s="44" t="n">
        <v>0.0614087714027376</v>
      </c>
      <c r="O15" s="47" t="n">
        <v>8.01386941721474</v>
      </c>
      <c r="P15" s="48" t="n">
        <v>0.0528852985968284</v>
      </c>
      <c r="Q15" s="49" t="n">
        <v>44.8651019913909</v>
      </c>
      <c r="R15" s="50" t="n">
        <v>0.292475512025247</v>
      </c>
      <c r="S15" s="51" t="n">
        <v>97.3477745962115</v>
      </c>
      <c r="T15" s="51" t="n">
        <v>4.89712942915469</v>
      </c>
      <c r="U15" s="52" t="n">
        <v>32.5232743308019</v>
      </c>
      <c r="V15" s="53" t="n">
        <v>1.80697690171132</v>
      </c>
      <c r="X15" s="40" t="s">
        <v>69</v>
      </c>
      <c r="Y15" s="41" t="n">
        <v>0</v>
      </c>
      <c r="Z15" s="54" t="n">
        <v>0.0193876</v>
      </c>
      <c r="AA15" s="54" t="n">
        <v>0.0001908</v>
      </c>
      <c r="AB15" s="54" t="n">
        <v>0.0080818</v>
      </c>
      <c r="AC15" s="54" t="n">
        <v>0.0001132</v>
      </c>
      <c r="AD15" s="54" t="n">
        <v>0.0094227</v>
      </c>
      <c r="AE15" s="54" t="n">
        <v>8.07E-005</v>
      </c>
      <c r="AF15" s="54" t="n">
        <v>0.0135442</v>
      </c>
      <c r="AG15" s="54" t="n">
        <v>0.000336</v>
      </c>
      <c r="AH15" s="54" t="n">
        <v>6.5084194</v>
      </c>
      <c r="AI15" s="54" t="n">
        <v>0.0144418</v>
      </c>
      <c r="AK15" s="55" t="s">
        <v>69</v>
      </c>
      <c r="AL15" s="41" t="n">
        <v>0</v>
      </c>
      <c r="AM15" s="56" t="s">
        <v>69</v>
      </c>
      <c r="AN15" s="56" t="s">
        <v>54</v>
      </c>
      <c r="AO15" s="56" t="s">
        <v>55</v>
      </c>
      <c r="AP15" s="56" t="s">
        <v>56</v>
      </c>
      <c r="AQ15" s="57" t="n">
        <v>28.201</v>
      </c>
      <c r="AR15" s="57" t="n">
        <v>0.08</v>
      </c>
      <c r="AS15" s="57" t="n">
        <v>0.0030945</v>
      </c>
      <c r="AT15" s="57" t="n">
        <v>0.1</v>
      </c>
      <c r="AU15" s="57" t="n">
        <v>0.964275</v>
      </c>
      <c r="AV15" s="57" t="n">
        <v>0.3</v>
      </c>
      <c r="AW15" s="57" t="n">
        <v>1</v>
      </c>
      <c r="AX15" s="57" t="n">
        <v>1E-013</v>
      </c>
      <c r="AY15" s="57" t="n">
        <v>1</v>
      </c>
      <c r="AZ15" s="56" t="s">
        <v>57</v>
      </c>
      <c r="BA15" s="57" t="n">
        <v>2015</v>
      </c>
      <c r="BB15" s="57" t="n">
        <v>10</v>
      </c>
      <c r="BC15" s="57" t="n">
        <v>7</v>
      </c>
      <c r="BD15" s="57" t="n">
        <v>1</v>
      </c>
      <c r="BE15" s="56" t="s">
        <v>58</v>
      </c>
      <c r="BF15" s="56" t="s">
        <v>58</v>
      </c>
      <c r="BG15" s="58" t="s">
        <v>59</v>
      </c>
      <c r="BH15" s="59" t="n">
        <v>1</v>
      </c>
      <c r="BI15" s="56" t="s">
        <v>60</v>
      </c>
      <c r="BK15" s="40" t="s">
        <v>69</v>
      </c>
      <c r="BL15" s="41" t="n">
        <v>0</v>
      </c>
      <c r="BM15" s="57" t="n">
        <v>298.56</v>
      </c>
      <c r="BN15" s="57" t="n">
        <v>0.104</v>
      </c>
      <c r="BO15" s="57" t="n">
        <v>0.018</v>
      </c>
      <c r="BP15" s="57" t="n">
        <v>35</v>
      </c>
      <c r="BQ15" s="57" t="n">
        <v>0.1885</v>
      </c>
      <c r="BR15" s="57" t="n">
        <v>0.159</v>
      </c>
      <c r="BS15" s="57" t="n">
        <v>1.493</v>
      </c>
      <c r="BT15" s="57" t="n">
        <v>3</v>
      </c>
      <c r="BU15" s="57" t="n">
        <v>0.000673</v>
      </c>
      <c r="BV15" s="57" t="n">
        <v>0.55</v>
      </c>
      <c r="BW15" s="57" t="n">
        <v>0</v>
      </c>
      <c r="BX15" s="57" t="n">
        <v>0</v>
      </c>
      <c r="BY15" s="57" t="n">
        <v>0.000264</v>
      </c>
      <c r="BZ15" s="57" t="n">
        <v>0.64</v>
      </c>
      <c r="CA15" s="57" t="n">
        <v>0.00086</v>
      </c>
      <c r="CB15" s="57" t="n">
        <v>8.1</v>
      </c>
      <c r="CC15" s="57" t="n">
        <v>0.01211</v>
      </c>
      <c r="CD15" s="57" t="n">
        <v>0.25</v>
      </c>
      <c r="CE15" s="57" t="n">
        <v>0</v>
      </c>
      <c r="CF15" s="57" t="n">
        <v>0</v>
      </c>
      <c r="CG15" s="57" t="n">
        <v>0.43</v>
      </c>
      <c r="CH15" s="57" t="n">
        <v>0</v>
      </c>
      <c r="CI15" s="57" t="n">
        <v>0</v>
      </c>
      <c r="CJ15" s="57" t="n">
        <v>0</v>
      </c>
      <c r="CK15" s="57" t="n">
        <v>0</v>
      </c>
      <c r="CL15" s="57" t="n">
        <v>0</v>
      </c>
    </row>
    <row r="16" s="19" customFormat="true" ht="12" hidden="false" customHeight="true" outlineLevel="0" collapsed="false">
      <c r="B16" s="40" t="s">
        <v>70</v>
      </c>
      <c r="C16" s="41" t="n">
        <v>0</v>
      </c>
      <c r="D16" s="42" t="n">
        <v>4</v>
      </c>
      <c r="E16" s="43" t="n">
        <v>0.0105196122012894</v>
      </c>
      <c r="F16" s="44" t="n">
        <v>4.62026749835415</v>
      </c>
      <c r="G16" s="43" t="n">
        <v>0.110185775205353</v>
      </c>
      <c r="H16" s="44" t="n">
        <v>5.80073657651882</v>
      </c>
      <c r="I16" s="43" t="n">
        <v>0.201061754998575</v>
      </c>
      <c r="J16" s="44" t="n">
        <v>0.66364138760938</v>
      </c>
      <c r="K16" s="45" t="n">
        <v>14.2805597081227</v>
      </c>
      <c r="L16" s="44" t="n">
        <v>0.30507951049906</v>
      </c>
      <c r="M16" s="46" t="n">
        <v>117.4469538</v>
      </c>
      <c r="N16" s="44" t="n">
        <v>0.0617901917138251</v>
      </c>
      <c r="O16" s="47" t="n">
        <v>8.00425116572139</v>
      </c>
      <c r="P16" s="48" t="n">
        <v>0.0538682763761382</v>
      </c>
      <c r="Q16" s="49" t="n">
        <v>44.8119086846961</v>
      </c>
      <c r="R16" s="50" t="n">
        <v>0.29792040544896</v>
      </c>
      <c r="S16" s="51" t="n">
        <v>97.324442599069</v>
      </c>
      <c r="T16" s="51" t="n">
        <v>5.83694490962646</v>
      </c>
      <c r="U16" s="52" t="n">
        <v>55.7295964600425</v>
      </c>
      <c r="V16" s="53" t="n">
        <v>6.4743899695332</v>
      </c>
      <c r="X16" s="40" t="s">
        <v>70</v>
      </c>
      <c r="Y16" s="41" t="n">
        <v>0</v>
      </c>
      <c r="Z16" s="54" t="n">
        <v>0.0193876</v>
      </c>
      <c r="AA16" s="54" t="n">
        <v>0.0001908</v>
      </c>
      <c r="AB16" s="54" t="n">
        <v>0.0080818</v>
      </c>
      <c r="AC16" s="54" t="n">
        <v>0.0001132</v>
      </c>
      <c r="AD16" s="54" t="n">
        <v>0.0094227</v>
      </c>
      <c r="AE16" s="54" t="n">
        <v>8.07E-005</v>
      </c>
      <c r="AF16" s="54" t="n">
        <v>0.0135442</v>
      </c>
      <c r="AG16" s="54" t="n">
        <v>0.000336</v>
      </c>
      <c r="AH16" s="54" t="n">
        <v>6.5084194</v>
      </c>
      <c r="AI16" s="54" t="n">
        <v>0.0144418</v>
      </c>
      <c r="AK16" s="55" t="s">
        <v>70</v>
      </c>
      <c r="AL16" s="41" t="n">
        <v>0</v>
      </c>
      <c r="AM16" s="56" t="s">
        <v>70</v>
      </c>
      <c r="AN16" s="56" t="s">
        <v>54</v>
      </c>
      <c r="AO16" s="56" t="s">
        <v>55</v>
      </c>
      <c r="AP16" s="56" t="s">
        <v>56</v>
      </c>
      <c r="AQ16" s="57" t="n">
        <v>28.201</v>
      </c>
      <c r="AR16" s="57" t="n">
        <v>0.08</v>
      </c>
      <c r="AS16" s="57" t="n">
        <v>0.0030945</v>
      </c>
      <c r="AT16" s="57" t="n">
        <v>0.1</v>
      </c>
      <c r="AU16" s="57" t="n">
        <v>0.964275</v>
      </c>
      <c r="AV16" s="57" t="n">
        <v>0.3</v>
      </c>
      <c r="AW16" s="57" t="n">
        <v>1</v>
      </c>
      <c r="AX16" s="57" t="n">
        <v>1E-013</v>
      </c>
      <c r="AY16" s="57" t="n">
        <v>1</v>
      </c>
      <c r="AZ16" s="56" t="s">
        <v>57</v>
      </c>
      <c r="BA16" s="57" t="n">
        <v>2015</v>
      </c>
      <c r="BB16" s="57" t="n">
        <v>10</v>
      </c>
      <c r="BC16" s="57" t="n">
        <v>33</v>
      </c>
      <c r="BD16" s="57" t="n">
        <v>1</v>
      </c>
      <c r="BE16" s="56" t="s">
        <v>58</v>
      </c>
      <c r="BF16" s="56" t="s">
        <v>58</v>
      </c>
      <c r="BG16" s="58" t="s">
        <v>59</v>
      </c>
      <c r="BH16" s="59" t="n">
        <v>1</v>
      </c>
      <c r="BI16" s="56" t="s">
        <v>60</v>
      </c>
      <c r="BK16" s="40" t="s">
        <v>70</v>
      </c>
      <c r="BL16" s="41" t="n">
        <v>0</v>
      </c>
      <c r="BM16" s="57" t="n">
        <v>298.56</v>
      </c>
      <c r="BN16" s="57" t="n">
        <v>0.104</v>
      </c>
      <c r="BO16" s="57" t="n">
        <v>0.018</v>
      </c>
      <c r="BP16" s="57" t="n">
        <v>35</v>
      </c>
      <c r="BQ16" s="57" t="n">
        <v>0.1885</v>
      </c>
      <c r="BR16" s="57" t="n">
        <v>0.159</v>
      </c>
      <c r="BS16" s="57" t="n">
        <v>1.493</v>
      </c>
      <c r="BT16" s="57" t="n">
        <v>3</v>
      </c>
      <c r="BU16" s="57" t="n">
        <v>0.000673</v>
      </c>
      <c r="BV16" s="57" t="n">
        <v>0.55</v>
      </c>
      <c r="BW16" s="57" t="n">
        <v>0</v>
      </c>
      <c r="BX16" s="57" t="n">
        <v>0</v>
      </c>
      <c r="BY16" s="57" t="n">
        <v>0.000264</v>
      </c>
      <c r="BZ16" s="57" t="n">
        <v>0.64</v>
      </c>
      <c r="CA16" s="57" t="n">
        <v>0.00086</v>
      </c>
      <c r="CB16" s="57" t="n">
        <v>8.1</v>
      </c>
      <c r="CC16" s="57" t="n">
        <v>0.01211</v>
      </c>
      <c r="CD16" s="57" t="n">
        <v>0.25</v>
      </c>
      <c r="CE16" s="57" t="n">
        <v>0</v>
      </c>
      <c r="CF16" s="57" t="n">
        <v>0</v>
      </c>
      <c r="CG16" s="57" t="n">
        <v>0.43</v>
      </c>
      <c r="CH16" s="57" t="n">
        <v>0</v>
      </c>
      <c r="CI16" s="57" t="n">
        <v>0</v>
      </c>
      <c r="CJ16" s="57" t="n">
        <v>0</v>
      </c>
      <c r="CK16" s="57" t="n">
        <v>0</v>
      </c>
      <c r="CL16" s="57" t="n">
        <v>0</v>
      </c>
    </row>
    <row r="17" s="19" customFormat="true" ht="12" hidden="false" customHeight="true" outlineLevel="0" collapsed="false">
      <c r="B17" s="40" t="s">
        <v>71</v>
      </c>
      <c r="C17" s="41" t="n">
        <v>0</v>
      </c>
      <c r="D17" s="42" t="n">
        <v>4</v>
      </c>
      <c r="E17" s="43" t="n">
        <v>0.014516651905994</v>
      </c>
      <c r="F17" s="44" t="n">
        <v>3.22440015039315</v>
      </c>
      <c r="G17" s="43" t="n">
        <v>0.242364652809012</v>
      </c>
      <c r="H17" s="44" t="n">
        <v>2.04152537696236</v>
      </c>
      <c r="I17" s="43" t="n">
        <v>0.293787987976805</v>
      </c>
      <c r="J17" s="44" t="n">
        <v>0.673185885968135</v>
      </c>
      <c r="K17" s="45" t="n">
        <v>20.8111136748126</v>
      </c>
      <c r="L17" s="44" t="n">
        <v>0.303308371093668</v>
      </c>
      <c r="M17" s="46" t="n">
        <v>170.8846413</v>
      </c>
      <c r="N17" s="44" t="n">
        <v>0.0609104208314861</v>
      </c>
      <c r="O17" s="47" t="n">
        <v>8.00322400174202</v>
      </c>
      <c r="P17" s="48" t="n">
        <v>0.0513582798613585</v>
      </c>
      <c r="Q17" s="49" t="n">
        <v>44.8062279092069</v>
      </c>
      <c r="R17" s="50" t="n">
        <v>0.284039662625592</v>
      </c>
      <c r="S17" s="51" t="n">
        <v>97.4661606689867</v>
      </c>
      <c r="T17" s="51" t="n">
        <v>8.50617939452331</v>
      </c>
      <c r="U17" s="52" t="n">
        <v>36.9224993766492</v>
      </c>
      <c r="V17" s="53" t="n">
        <v>1.52411198625811</v>
      </c>
      <c r="X17" s="40" t="s">
        <v>71</v>
      </c>
      <c r="Y17" s="41" t="n">
        <v>0</v>
      </c>
      <c r="Z17" s="54" t="n">
        <v>0.0193876</v>
      </c>
      <c r="AA17" s="54" t="n">
        <v>0.0001908</v>
      </c>
      <c r="AB17" s="54" t="n">
        <v>0.0080818</v>
      </c>
      <c r="AC17" s="54" t="n">
        <v>0.0001132</v>
      </c>
      <c r="AD17" s="54" t="n">
        <v>0.0094227</v>
      </c>
      <c r="AE17" s="54" t="n">
        <v>8.07E-005</v>
      </c>
      <c r="AF17" s="54" t="n">
        <v>0.0135442</v>
      </c>
      <c r="AG17" s="54" t="n">
        <v>0.000336</v>
      </c>
      <c r="AH17" s="54" t="n">
        <v>6.5084194</v>
      </c>
      <c r="AI17" s="54" t="n">
        <v>0.0144418</v>
      </c>
      <c r="AK17" s="55" t="s">
        <v>71</v>
      </c>
      <c r="AL17" s="41" t="n">
        <v>0</v>
      </c>
      <c r="AM17" s="56" t="s">
        <v>71</v>
      </c>
      <c r="AN17" s="56" t="s">
        <v>54</v>
      </c>
      <c r="AO17" s="56" t="s">
        <v>55</v>
      </c>
      <c r="AP17" s="56" t="s">
        <v>56</v>
      </c>
      <c r="AQ17" s="57" t="n">
        <v>28.201</v>
      </c>
      <c r="AR17" s="57" t="n">
        <v>0.08</v>
      </c>
      <c r="AS17" s="57" t="n">
        <v>0.0030945</v>
      </c>
      <c r="AT17" s="57" t="n">
        <v>0.1</v>
      </c>
      <c r="AU17" s="57" t="n">
        <v>0.964275</v>
      </c>
      <c r="AV17" s="57" t="n">
        <v>0.3</v>
      </c>
      <c r="AW17" s="57" t="n">
        <v>1</v>
      </c>
      <c r="AX17" s="57" t="n">
        <v>1E-013</v>
      </c>
      <c r="AY17" s="57" t="n">
        <v>1</v>
      </c>
      <c r="AZ17" s="56" t="s">
        <v>57</v>
      </c>
      <c r="BA17" s="57" t="n">
        <v>2015</v>
      </c>
      <c r="BB17" s="57" t="n">
        <v>10</v>
      </c>
      <c r="BC17" s="57" t="n">
        <v>59</v>
      </c>
      <c r="BD17" s="57" t="n">
        <v>1</v>
      </c>
      <c r="BE17" s="56" t="s">
        <v>58</v>
      </c>
      <c r="BF17" s="56" t="s">
        <v>58</v>
      </c>
      <c r="BG17" s="58" t="s">
        <v>59</v>
      </c>
      <c r="BH17" s="59" t="n">
        <v>1</v>
      </c>
      <c r="BI17" s="56" t="s">
        <v>60</v>
      </c>
      <c r="BK17" s="40" t="s">
        <v>71</v>
      </c>
      <c r="BL17" s="41" t="n">
        <v>0</v>
      </c>
      <c r="BM17" s="57" t="n">
        <v>298.56</v>
      </c>
      <c r="BN17" s="57" t="n">
        <v>0.104</v>
      </c>
      <c r="BO17" s="57" t="n">
        <v>0.018</v>
      </c>
      <c r="BP17" s="57" t="n">
        <v>35</v>
      </c>
      <c r="BQ17" s="57" t="n">
        <v>0.1885</v>
      </c>
      <c r="BR17" s="57" t="n">
        <v>0.159</v>
      </c>
      <c r="BS17" s="57" t="n">
        <v>1.493</v>
      </c>
      <c r="BT17" s="57" t="n">
        <v>3</v>
      </c>
      <c r="BU17" s="57" t="n">
        <v>0.000673</v>
      </c>
      <c r="BV17" s="57" t="n">
        <v>0.55</v>
      </c>
      <c r="BW17" s="57" t="n">
        <v>0</v>
      </c>
      <c r="BX17" s="57" t="n">
        <v>0</v>
      </c>
      <c r="BY17" s="57" t="n">
        <v>0.000264</v>
      </c>
      <c r="BZ17" s="57" t="n">
        <v>0.64</v>
      </c>
      <c r="CA17" s="57" t="n">
        <v>0.00086</v>
      </c>
      <c r="CB17" s="57" t="n">
        <v>8.1</v>
      </c>
      <c r="CC17" s="57" t="n">
        <v>0.01211</v>
      </c>
      <c r="CD17" s="57" t="n">
        <v>0.25</v>
      </c>
      <c r="CE17" s="57" t="n">
        <v>0</v>
      </c>
      <c r="CF17" s="57" t="n">
        <v>0</v>
      </c>
      <c r="CG17" s="57" t="n">
        <v>0.43</v>
      </c>
      <c r="CH17" s="57" t="n">
        <v>0</v>
      </c>
      <c r="CI17" s="57" t="n">
        <v>0</v>
      </c>
      <c r="CJ17" s="57" t="n">
        <v>0</v>
      </c>
      <c r="CK17" s="57" t="n">
        <v>0</v>
      </c>
      <c r="CL17" s="57" t="n">
        <v>0</v>
      </c>
    </row>
    <row r="18" s="19" customFormat="true" ht="12" hidden="false" customHeight="true" outlineLevel="0" collapsed="false">
      <c r="B18" s="40" t="s">
        <v>72</v>
      </c>
      <c r="C18" s="41" t="n">
        <v>0</v>
      </c>
      <c r="D18" s="42" t="n">
        <v>4</v>
      </c>
      <c r="E18" s="43" t="n">
        <v>0.0131203825642175</v>
      </c>
      <c r="F18" s="44" t="n">
        <v>4.375220747434</v>
      </c>
      <c r="G18" s="43" t="n">
        <v>0.160782896377975</v>
      </c>
      <c r="H18" s="44" t="n">
        <v>3.64295915845306</v>
      </c>
      <c r="I18" s="43" t="n">
        <v>0.169041938415681</v>
      </c>
      <c r="J18" s="44" t="n">
        <v>0.678559228015574</v>
      </c>
      <c r="K18" s="45" t="n">
        <v>11.8765602490457</v>
      </c>
      <c r="L18" s="44" t="n">
        <v>0.303053674285851</v>
      </c>
      <c r="M18" s="46" t="n">
        <v>99.3664948</v>
      </c>
      <c r="N18" s="44" t="n">
        <v>0.0618000429535363</v>
      </c>
      <c r="O18" s="47" t="n">
        <v>8.03720235659137</v>
      </c>
      <c r="P18" s="48" t="n">
        <v>0.0575633048101284</v>
      </c>
      <c r="Q18" s="49" t="n">
        <v>44.9941373381401</v>
      </c>
      <c r="R18" s="50" t="n">
        <v>0.318324196614954</v>
      </c>
      <c r="S18" s="51" t="n">
        <v>96.0620061453193</v>
      </c>
      <c r="T18" s="51" t="n">
        <v>4.85433048016067</v>
      </c>
      <c r="U18" s="52" t="n">
        <v>31.7625474672493</v>
      </c>
      <c r="V18" s="53" t="n">
        <v>2.32218716194558</v>
      </c>
      <c r="X18" s="40" t="s">
        <v>72</v>
      </c>
      <c r="Y18" s="41" t="n">
        <v>0</v>
      </c>
      <c r="Z18" s="54" t="n">
        <v>0.0204966</v>
      </c>
      <c r="AA18" s="54" t="n">
        <v>0.0003072</v>
      </c>
      <c r="AB18" s="54" t="n">
        <v>0.0084373</v>
      </c>
      <c r="AC18" s="54" t="n">
        <v>0.0001068</v>
      </c>
      <c r="AD18" s="54" t="n">
        <v>0.0085845</v>
      </c>
      <c r="AE18" s="54" t="n">
        <v>0.0001679</v>
      </c>
      <c r="AF18" s="54" t="n">
        <v>0.0130429</v>
      </c>
      <c r="AG18" s="54" t="n">
        <v>0.0004743</v>
      </c>
      <c r="AH18" s="54" t="n">
        <v>6.6180888</v>
      </c>
      <c r="AI18" s="54" t="n">
        <v>0.0137846</v>
      </c>
      <c r="AK18" s="55" t="s">
        <v>72</v>
      </c>
      <c r="AL18" s="41" t="n">
        <v>0</v>
      </c>
      <c r="AM18" s="56" t="s">
        <v>72</v>
      </c>
      <c r="AN18" s="56" t="s">
        <v>54</v>
      </c>
      <c r="AO18" s="56" t="s">
        <v>55</v>
      </c>
      <c r="AP18" s="56" t="s">
        <v>56</v>
      </c>
      <c r="AQ18" s="57" t="n">
        <v>28.201</v>
      </c>
      <c r="AR18" s="57" t="n">
        <v>0.08</v>
      </c>
      <c r="AS18" s="57" t="n">
        <v>0.0030945</v>
      </c>
      <c r="AT18" s="57" t="n">
        <v>0.1</v>
      </c>
      <c r="AU18" s="57" t="n">
        <v>0.964275</v>
      </c>
      <c r="AV18" s="57" t="n">
        <v>0.3</v>
      </c>
      <c r="AW18" s="57" t="n">
        <v>1</v>
      </c>
      <c r="AX18" s="57" t="n">
        <v>1E-013</v>
      </c>
      <c r="AY18" s="57" t="n">
        <v>1</v>
      </c>
      <c r="AZ18" s="56" t="s">
        <v>57</v>
      </c>
      <c r="BA18" s="57" t="n">
        <v>2015</v>
      </c>
      <c r="BB18" s="57" t="n">
        <v>11</v>
      </c>
      <c r="BC18" s="57" t="n">
        <v>50</v>
      </c>
      <c r="BD18" s="57" t="n">
        <v>1</v>
      </c>
      <c r="BE18" s="56" t="s">
        <v>58</v>
      </c>
      <c r="BF18" s="56" t="s">
        <v>58</v>
      </c>
      <c r="BG18" s="58" t="s">
        <v>59</v>
      </c>
      <c r="BH18" s="59" t="n">
        <v>1</v>
      </c>
      <c r="BI18" s="56" t="s">
        <v>60</v>
      </c>
      <c r="BK18" s="40" t="s">
        <v>72</v>
      </c>
      <c r="BL18" s="41" t="n">
        <v>0</v>
      </c>
      <c r="BM18" s="57" t="n">
        <v>298.56</v>
      </c>
      <c r="BN18" s="57" t="n">
        <v>0.104</v>
      </c>
      <c r="BO18" s="57" t="n">
        <v>0.018</v>
      </c>
      <c r="BP18" s="57" t="n">
        <v>35</v>
      </c>
      <c r="BQ18" s="57" t="n">
        <v>0.1885</v>
      </c>
      <c r="BR18" s="57" t="n">
        <v>0.159</v>
      </c>
      <c r="BS18" s="57" t="n">
        <v>1.493</v>
      </c>
      <c r="BT18" s="57" t="n">
        <v>3</v>
      </c>
      <c r="BU18" s="57" t="n">
        <v>0.000673</v>
      </c>
      <c r="BV18" s="57" t="n">
        <v>0.55</v>
      </c>
      <c r="BW18" s="57" t="n">
        <v>0</v>
      </c>
      <c r="BX18" s="57" t="n">
        <v>0</v>
      </c>
      <c r="BY18" s="57" t="n">
        <v>0.000264</v>
      </c>
      <c r="BZ18" s="57" t="n">
        <v>0.64</v>
      </c>
      <c r="CA18" s="57" t="n">
        <v>0.00086</v>
      </c>
      <c r="CB18" s="57" t="n">
        <v>8.1</v>
      </c>
      <c r="CC18" s="57" t="n">
        <v>0.01211</v>
      </c>
      <c r="CD18" s="57" t="n">
        <v>0.25</v>
      </c>
      <c r="CE18" s="57" t="n">
        <v>0</v>
      </c>
      <c r="CF18" s="57" t="n">
        <v>0</v>
      </c>
      <c r="CG18" s="57" t="n">
        <v>0.43</v>
      </c>
      <c r="CH18" s="57" t="n">
        <v>0</v>
      </c>
      <c r="CI18" s="57" t="n">
        <v>0</v>
      </c>
      <c r="CJ18" s="57" t="n">
        <v>0</v>
      </c>
      <c r="CK18" s="57" t="n">
        <v>0</v>
      </c>
      <c r="CL18" s="57" t="n">
        <v>0</v>
      </c>
    </row>
    <row r="19" s="19" customFormat="true" ht="12" hidden="false" customHeight="true" outlineLevel="0" collapsed="false">
      <c r="B19" s="40" t="s">
        <v>73</v>
      </c>
      <c r="C19" s="41" t="n">
        <v>0</v>
      </c>
      <c r="D19" s="42" t="n">
        <v>4</v>
      </c>
      <c r="E19" s="43" t="n">
        <v>0.0292627492418355</v>
      </c>
      <c r="F19" s="44" t="n">
        <v>2.50450338456331</v>
      </c>
      <c r="G19" s="43" t="n">
        <v>0.297871068023421</v>
      </c>
      <c r="H19" s="44" t="n">
        <v>2.16208132941873</v>
      </c>
      <c r="I19" s="43" t="n">
        <v>0.404377531741374</v>
      </c>
      <c r="J19" s="44" t="n">
        <v>0.646678731712497</v>
      </c>
      <c r="K19" s="45" t="n">
        <v>28.2998969468485</v>
      </c>
      <c r="L19" s="44" t="n">
        <v>0.302055649868546</v>
      </c>
      <c r="M19" s="46" t="n">
        <v>235.384093</v>
      </c>
      <c r="N19" s="44" t="n">
        <v>0.0633325647798515</v>
      </c>
      <c r="O19" s="47" t="n">
        <v>8.00894749091602</v>
      </c>
      <c r="P19" s="48" t="n">
        <v>0.0518796625513895</v>
      </c>
      <c r="Q19" s="49" t="n">
        <v>44.8378816928036</v>
      </c>
      <c r="R19" s="50" t="n">
        <v>0.286918234943406</v>
      </c>
      <c r="S19" s="51" t="n">
        <v>96.289762075866</v>
      </c>
      <c r="T19" s="51" t="n">
        <v>11.5670975399627</v>
      </c>
      <c r="U19" s="52" t="n">
        <v>40.852807783533</v>
      </c>
      <c r="V19" s="53" t="n">
        <v>1.78369825938302</v>
      </c>
      <c r="X19" s="40" t="s">
        <v>73</v>
      </c>
      <c r="Y19" s="41" t="n">
        <v>0</v>
      </c>
      <c r="Z19" s="54" t="n">
        <v>0.0204966</v>
      </c>
      <c r="AA19" s="54" t="n">
        <v>0.0003072</v>
      </c>
      <c r="AB19" s="54" t="n">
        <v>0.0084373</v>
      </c>
      <c r="AC19" s="54" t="n">
        <v>0.0001068</v>
      </c>
      <c r="AD19" s="54" t="n">
        <v>0.0085845</v>
      </c>
      <c r="AE19" s="54" t="n">
        <v>0.0001679</v>
      </c>
      <c r="AF19" s="54" t="n">
        <v>0.0130429</v>
      </c>
      <c r="AG19" s="54" t="n">
        <v>0.0004743</v>
      </c>
      <c r="AH19" s="54" t="n">
        <v>6.6180888</v>
      </c>
      <c r="AI19" s="54" t="n">
        <v>0.0137846</v>
      </c>
      <c r="AK19" s="55" t="s">
        <v>73</v>
      </c>
      <c r="AL19" s="41" t="n">
        <v>0</v>
      </c>
      <c r="AM19" s="56" t="s">
        <v>73</v>
      </c>
      <c r="AN19" s="56" t="s">
        <v>54</v>
      </c>
      <c r="AO19" s="56" t="s">
        <v>55</v>
      </c>
      <c r="AP19" s="56" t="s">
        <v>56</v>
      </c>
      <c r="AQ19" s="57" t="n">
        <v>28.201</v>
      </c>
      <c r="AR19" s="57" t="n">
        <v>0.08</v>
      </c>
      <c r="AS19" s="57" t="n">
        <v>0.0030945</v>
      </c>
      <c r="AT19" s="57" t="n">
        <v>0.1</v>
      </c>
      <c r="AU19" s="57" t="n">
        <v>0.964275</v>
      </c>
      <c r="AV19" s="57" t="n">
        <v>0.3</v>
      </c>
      <c r="AW19" s="57" t="n">
        <v>1</v>
      </c>
      <c r="AX19" s="57" t="n">
        <v>1E-013</v>
      </c>
      <c r="AY19" s="57" t="n">
        <v>1</v>
      </c>
      <c r="AZ19" s="56" t="s">
        <v>57</v>
      </c>
      <c r="BA19" s="57" t="n">
        <v>2015</v>
      </c>
      <c r="BB19" s="57" t="n">
        <v>12</v>
      </c>
      <c r="BC19" s="57" t="n">
        <v>16</v>
      </c>
      <c r="BD19" s="57" t="n">
        <v>1</v>
      </c>
      <c r="BE19" s="56" t="s">
        <v>58</v>
      </c>
      <c r="BF19" s="56" t="s">
        <v>58</v>
      </c>
      <c r="BG19" s="58" t="s">
        <v>59</v>
      </c>
      <c r="BH19" s="59" t="n">
        <v>1</v>
      </c>
      <c r="BI19" s="56" t="s">
        <v>60</v>
      </c>
      <c r="BK19" s="40" t="s">
        <v>73</v>
      </c>
      <c r="BL19" s="41" t="n">
        <v>0</v>
      </c>
      <c r="BM19" s="57" t="n">
        <v>298.56</v>
      </c>
      <c r="BN19" s="57" t="n">
        <v>0.104</v>
      </c>
      <c r="BO19" s="57" t="n">
        <v>0.018</v>
      </c>
      <c r="BP19" s="57" t="n">
        <v>35</v>
      </c>
      <c r="BQ19" s="57" t="n">
        <v>0.1885</v>
      </c>
      <c r="BR19" s="57" t="n">
        <v>0.159</v>
      </c>
      <c r="BS19" s="57" t="n">
        <v>1.493</v>
      </c>
      <c r="BT19" s="57" t="n">
        <v>3</v>
      </c>
      <c r="BU19" s="57" t="n">
        <v>0.000673</v>
      </c>
      <c r="BV19" s="57" t="n">
        <v>0.55</v>
      </c>
      <c r="BW19" s="57" t="n">
        <v>0</v>
      </c>
      <c r="BX19" s="57" t="n">
        <v>0</v>
      </c>
      <c r="BY19" s="57" t="n">
        <v>0.000264</v>
      </c>
      <c r="BZ19" s="57" t="n">
        <v>0.64</v>
      </c>
      <c r="CA19" s="57" t="n">
        <v>0.00086</v>
      </c>
      <c r="CB19" s="57" t="n">
        <v>8.1</v>
      </c>
      <c r="CC19" s="57" t="n">
        <v>0.01211</v>
      </c>
      <c r="CD19" s="57" t="n">
        <v>0.25</v>
      </c>
      <c r="CE19" s="57" t="n">
        <v>0</v>
      </c>
      <c r="CF19" s="57" t="n">
        <v>0</v>
      </c>
      <c r="CG19" s="57" t="n">
        <v>0.43</v>
      </c>
      <c r="CH19" s="57" t="n">
        <v>0</v>
      </c>
      <c r="CI19" s="57" t="n">
        <v>0</v>
      </c>
      <c r="CJ19" s="57" t="n">
        <v>0</v>
      </c>
      <c r="CK19" s="57" t="n">
        <v>0</v>
      </c>
      <c r="CL19" s="57" t="n">
        <v>0</v>
      </c>
    </row>
    <row r="20" s="19" customFormat="true" ht="12" hidden="false" customHeight="true" outlineLevel="0" collapsed="false">
      <c r="B20" s="40" t="s">
        <v>74</v>
      </c>
      <c r="C20" s="41" t="n">
        <v>0</v>
      </c>
      <c r="D20" s="42" t="n">
        <v>4</v>
      </c>
      <c r="E20" s="43" t="n">
        <v>0.0165471331451172</v>
      </c>
      <c r="F20" s="44" t="n">
        <v>4.15744561772489</v>
      </c>
      <c r="G20" s="43" t="n">
        <v>0.22773269149531</v>
      </c>
      <c r="H20" s="44" t="n">
        <v>3.13292841351863</v>
      </c>
      <c r="I20" s="43" t="n">
        <v>0.340356852604589</v>
      </c>
      <c r="J20" s="44" t="n">
        <v>0.695055178408219</v>
      </c>
      <c r="K20" s="45" t="n">
        <v>24.0476758339172</v>
      </c>
      <c r="L20" s="44" t="n">
        <v>0.303072556953916</v>
      </c>
      <c r="M20" s="46" t="n">
        <v>197.416719</v>
      </c>
      <c r="N20" s="44" t="n">
        <v>0.0611993491548313</v>
      </c>
      <c r="O20" s="47" t="n">
        <v>8.0040323326064</v>
      </c>
      <c r="P20" s="48" t="n">
        <v>0.0524099687434014</v>
      </c>
      <c r="Q20" s="49" t="n">
        <v>44.810698420023</v>
      </c>
      <c r="R20" s="50" t="n">
        <v>0.2898553752303</v>
      </c>
      <c r="S20" s="51" t="n">
        <v>97.4978964005008</v>
      </c>
      <c r="T20" s="51" t="n">
        <v>9.82908206665166</v>
      </c>
      <c r="U20" s="52" t="n">
        <v>45.4060180693634</v>
      </c>
      <c r="V20" s="53" t="n">
        <v>2.85835764621156</v>
      </c>
      <c r="X20" s="40" t="s">
        <v>74</v>
      </c>
      <c r="Y20" s="41" t="n">
        <v>0</v>
      </c>
      <c r="Z20" s="54" t="n">
        <v>0.0204966</v>
      </c>
      <c r="AA20" s="54" t="n">
        <v>0.0003072</v>
      </c>
      <c r="AB20" s="54" t="n">
        <v>0.0084373</v>
      </c>
      <c r="AC20" s="54" t="n">
        <v>0.0001068</v>
      </c>
      <c r="AD20" s="54" t="n">
        <v>0.0085845</v>
      </c>
      <c r="AE20" s="54" t="n">
        <v>0.0001679</v>
      </c>
      <c r="AF20" s="54" t="n">
        <v>0.0130429</v>
      </c>
      <c r="AG20" s="54" t="n">
        <v>0.0004743</v>
      </c>
      <c r="AH20" s="54" t="n">
        <v>6.6180888</v>
      </c>
      <c r="AI20" s="54" t="n">
        <v>0.0137846</v>
      </c>
      <c r="AK20" s="55" t="s">
        <v>74</v>
      </c>
      <c r="AL20" s="41" t="n">
        <v>0</v>
      </c>
      <c r="AM20" s="56" t="s">
        <v>74</v>
      </c>
      <c r="AN20" s="56" t="s">
        <v>54</v>
      </c>
      <c r="AO20" s="56" t="s">
        <v>55</v>
      </c>
      <c r="AP20" s="56" t="s">
        <v>56</v>
      </c>
      <c r="AQ20" s="57" t="n">
        <v>28.201</v>
      </c>
      <c r="AR20" s="57" t="n">
        <v>0.08</v>
      </c>
      <c r="AS20" s="57" t="n">
        <v>0.0030945</v>
      </c>
      <c r="AT20" s="57" t="n">
        <v>0.1</v>
      </c>
      <c r="AU20" s="57" t="n">
        <v>0.964275</v>
      </c>
      <c r="AV20" s="57" t="n">
        <v>0.3</v>
      </c>
      <c r="AW20" s="57" t="n">
        <v>1</v>
      </c>
      <c r="AX20" s="57" t="n">
        <v>1E-013</v>
      </c>
      <c r="AY20" s="57" t="n">
        <v>1</v>
      </c>
      <c r="AZ20" s="56" t="s">
        <v>57</v>
      </c>
      <c r="BA20" s="57" t="n">
        <v>2015</v>
      </c>
      <c r="BB20" s="57" t="n">
        <v>12</v>
      </c>
      <c r="BC20" s="57" t="n">
        <v>42</v>
      </c>
      <c r="BD20" s="57" t="n">
        <v>1</v>
      </c>
      <c r="BE20" s="56" t="s">
        <v>58</v>
      </c>
      <c r="BF20" s="56" t="s">
        <v>58</v>
      </c>
      <c r="BG20" s="58" t="s">
        <v>59</v>
      </c>
      <c r="BH20" s="59" t="n">
        <v>1</v>
      </c>
      <c r="BI20" s="56" t="s">
        <v>60</v>
      </c>
      <c r="BK20" s="40" t="s">
        <v>74</v>
      </c>
      <c r="BL20" s="41" t="n">
        <v>0</v>
      </c>
      <c r="BM20" s="57" t="n">
        <v>298.56</v>
      </c>
      <c r="BN20" s="57" t="n">
        <v>0.104</v>
      </c>
      <c r="BO20" s="57" t="n">
        <v>0.018</v>
      </c>
      <c r="BP20" s="57" t="n">
        <v>35</v>
      </c>
      <c r="BQ20" s="57" t="n">
        <v>0.1885</v>
      </c>
      <c r="BR20" s="57" t="n">
        <v>0.159</v>
      </c>
      <c r="BS20" s="57" t="n">
        <v>1.493</v>
      </c>
      <c r="BT20" s="57" t="n">
        <v>3</v>
      </c>
      <c r="BU20" s="57" t="n">
        <v>0.000673</v>
      </c>
      <c r="BV20" s="57" t="n">
        <v>0.55</v>
      </c>
      <c r="BW20" s="57" t="n">
        <v>0</v>
      </c>
      <c r="BX20" s="57" t="n">
        <v>0</v>
      </c>
      <c r="BY20" s="57" t="n">
        <v>0.000264</v>
      </c>
      <c r="BZ20" s="57" t="n">
        <v>0.64</v>
      </c>
      <c r="CA20" s="57" t="n">
        <v>0.00086</v>
      </c>
      <c r="CB20" s="57" t="n">
        <v>8.1</v>
      </c>
      <c r="CC20" s="57" t="n">
        <v>0.01211</v>
      </c>
      <c r="CD20" s="57" t="n">
        <v>0.25</v>
      </c>
      <c r="CE20" s="57" t="n">
        <v>0</v>
      </c>
      <c r="CF20" s="57" t="n">
        <v>0</v>
      </c>
      <c r="CG20" s="57" t="n">
        <v>0.43</v>
      </c>
      <c r="CH20" s="57" t="n">
        <v>0</v>
      </c>
      <c r="CI20" s="57" t="n">
        <v>0</v>
      </c>
      <c r="CJ20" s="57" t="n">
        <v>0</v>
      </c>
      <c r="CK20" s="57" t="n">
        <v>0</v>
      </c>
      <c r="CL20" s="57" t="n">
        <v>0</v>
      </c>
    </row>
    <row r="21" customFormat="false" ht="4.9" hidden="false" customHeight="true" outlineLevel="0" collapsed="false"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1"/>
      <c r="R21" s="62"/>
      <c r="S21" s="60"/>
      <c r="T21" s="60"/>
      <c r="U21" s="60"/>
      <c r="V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</row>
    <row r="22" customFormat="false" ht="4.9" hidden="false" customHeight="true" outlineLevel="0" collapsed="false"/>
    <row r="23" customFormat="false" ht="15" hidden="false" customHeight="false" outlineLevel="0" collapsed="false">
      <c r="D23" s="63" t="s">
        <v>75</v>
      </c>
      <c r="E23" s="64" t="n">
        <v>0.196271493385122</v>
      </c>
      <c r="F23" s="65" t="n">
        <v>1.06763195734755</v>
      </c>
      <c r="G23" s="64" t="n">
        <v>2.53861991030996</v>
      </c>
      <c r="H23" s="65" t="n">
        <v>0.944732783175058</v>
      </c>
      <c r="I23" s="64" t="n">
        <v>3.42462979075935</v>
      </c>
      <c r="J23" s="65" t="n">
        <v>0.201374366375997</v>
      </c>
      <c r="K23" s="66" t="n">
        <v>244.658558507793</v>
      </c>
      <c r="L23" s="65" t="n">
        <v>0.0848097199459161</v>
      </c>
      <c r="M23" s="67" t="n">
        <v>2015.2283388</v>
      </c>
      <c r="N23" s="65" t="n">
        <v>0.0257933690730335</v>
      </c>
      <c r="O23" s="68"/>
      <c r="P23" s="69"/>
      <c r="Q23" s="70"/>
      <c r="R23" s="71"/>
      <c r="S23" s="72"/>
    </row>
    <row r="24" s="73" customFormat="true" ht="4.9" hidden="false" customHeight="true" outlineLevel="0" collapsed="false"/>
    <row r="25" s="73" customFormat="true" ht="4.9" hidden="false" customHeight="true" outlineLevel="0" collapsed="false"/>
    <row r="26" customFormat="false" ht="11.25" hidden="false" customHeight="false" outlineLevel="0" collapsed="false">
      <c r="A26" s="73"/>
      <c r="E26" s="73"/>
      <c r="I26" s="73"/>
      <c r="J26" s="73"/>
      <c r="K26" s="73"/>
      <c r="Q26" s="1"/>
      <c r="R26" s="1"/>
      <c r="BW26" s="2"/>
      <c r="BY26" s="3"/>
    </row>
    <row r="27" customFormat="false" ht="22.15" hidden="false" customHeight="true" outlineLevel="0" collapsed="false">
      <c r="A27" s="74"/>
      <c r="B27" s="7" t="s">
        <v>76</v>
      </c>
      <c r="C27" s="7"/>
      <c r="D27" s="7"/>
      <c r="E27" s="7"/>
      <c r="F27" s="7"/>
      <c r="G27" s="7"/>
      <c r="H27" s="7"/>
      <c r="I27" s="7"/>
      <c r="J27" s="74"/>
      <c r="K27" s="7" t="s">
        <v>77</v>
      </c>
      <c r="L27" s="7"/>
      <c r="M27" s="11" t="s">
        <v>78</v>
      </c>
      <c r="N27" s="12" t="s">
        <v>8</v>
      </c>
      <c r="O27" s="11" t="s">
        <v>7</v>
      </c>
      <c r="P27" s="12" t="s">
        <v>8</v>
      </c>
      <c r="Q27" s="13" t="s">
        <v>9</v>
      </c>
      <c r="R27" s="14" t="s">
        <v>8</v>
      </c>
      <c r="S27" s="16" t="s">
        <v>79</v>
      </c>
      <c r="T27" s="15" t="s">
        <v>11</v>
      </c>
      <c r="U27" s="11" t="s">
        <v>12</v>
      </c>
      <c r="V27" s="12" t="s">
        <v>8</v>
      </c>
    </row>
    <row r="28" customFormat="false" ht="22.15" hidden="false" customHeight="true" outlineLevel="0" collapsed="false">
      <c r="A28" s="74"/>
      <c r="B28" s="7"/>
      <c r="C28" s="7"/>
      <c r="D28" s="7"/>
      <c r="E28" s="7"/>
      <c r="F28" s="7"/>
      <c r="G28" s="7"/>
      <c r="H28" s="7"/>
      <c r="I28" s="7"/>
      <c r="J28" s="74"/>
      <c r="K28" s="7"/>
      <c r="L28" s="7"/>
      <c r="M28" s="11"/>
      <c r="N28" s="12"/>
      <c r="O28" s="11"/>
      <c r="P28" s="12"/>
      <c r="Q28" s="18" t="s">
        <v>49</v>
      </c>
      <c r="R28" s="18"/>
      <c r="S28" s="16"/>
      <c r="T28" s="18" t="s">
        <v>80</v>
      </c>
      <c r="U28" s="11"/>
      <c r="V28" s="11"/>
    </row>
    <row r="29" customFormat="false" ht="12" hidden="false" customHeight="true" outlineLevel="0" collapsed="false">
      <c r="A29" s="73"/>
      <c r="E29" s="73"/>
      <c r="I29" s="73"/>
      <c r="J29" s="73"/>
      <c r="S29" s="3"/>
    </row>
    <row r="30" s="87" customFormat="true" ht="12" hidden="false" customHeight="true" outlineLevel="0" collapsed="false">
      <c r="A30" s="73"/>
      <c r="B30" s="75" t="s">
        <v>81</v>
      </c>
      <c r="C30" s="75"/>
      <c r="D30" s="75"/>
      <c r="E30" s="75"/>
      <c r="F30" s="75" t="s">
        <v>82</v>
      </c>
      <c r="G30" s="75"/>
      <c r="H30" s="75"/>
      <c r="I30" s="75"/>
      <c r="J30" s="73"/>
      <c r="K30" s="76" t="s">
        <v>83</v>
      </c>
      <c r="L30" s="76"/>
      <c r="M30" s="77"/>
      <c r="N30" s="78"/>
      <c r="O30" s="79" t="n">
        <v>7.99886398595779</v>
      </c>
      <c r="P30" s="80" t="n">
        <v>0.0179810934880351</v>
      </c>
      <c r="Q30" s="81" t="n">
        <v>44.7821144542107</v>
      </c>
      <c r="R30" s="82" t="n">
        <v>0.133108609145586</v>
      </c>
      <c r="S30" s="83" t="n">
        <v>1.61432488305893</v>
      </c>
      <c r="T30" s="84" t="n">
        <v>100</v>
      </c>
      <c r="U30" s="85" t="n">
        <v>38.5525591099893</v>
      </c>
      <c r="V30" s="86" t="n">
        <v>2.77148519881213</v>
      </c>
    </row>
    <row r="31" s="87" customFormat="true" ht="12" hidden="false" customHeight="true" outlineLevel="0" collapsed="false">
      <c r="A31" s="73"/>
      <c r="B31" s="75" t="s">
        <v>84</v>
      </c>
      <c r="C31" s="75"/>
      <c r="D31" s="75"/>
      <c r="E31" s="75"/>
      <c r="F31" s="75" t="s">
        <v>85</v>
      </c>
      <c r="G31" s="75"/>
      <c r="H31" s="75"/>
      <c r="I31" s="75"/>
      <c r="J31" s="73"/>
      <c r="K31" s="76"/>
      <c r="L31" s="76"/>
      <c r="M31" s="77"/>
      <c r="N31" s="78"/>
      <c r="O31" s="79"/>
      <c r="P31" s="88" t="n">
        <v>0.00224795589968793</v>
      </c>
      <c r="Q31" s="81"/>
      <c r="R31" s="88" t="n">
        <v>0.00297236096972795</v>
      </c>
      <c r="S31" s="89" t="n">
        <v>0.0670879919964936</v>
      </c>
      <c r="T31" s="90" t="n">
        <v>15</v>
      </c>
      <c r="U31" s="85"/>
      <c r="V31" s="85"/>
    </row>
    <row r="32" s="87" customFormat="true" ht="12" hidden="false" customHeight="true" outlineLevel="0" collapsed="false">
      <c r="A32" s="73"/>
      <c r="B32" s="75" t="s">
        <v>86</v>
      </c>
      <c r="C32" s="75"/>
      <c r="D32" s="75"/>
      <c r="E32" s="75"/>
      <c r="F32" s="75" t="s">
        <v>87</v>
      </c>
      <c r="G32" s="75"/>
      <c r="H32" s="75"/>
      <c r="I32" s="75"/>
      <c r="J32" s="73"/>
      <c r="K32" s="91" t="s">
        <v>88</v>
      </c>
      <c r="L32" s="91"/>
      <c r="M32" s="91"/>
      <c r="N32" s="91"/>
      <c r="O32" s="91"/>
      <c r="P32" s="91"/>
      <c r="Q32" s="91"/>
      <c r="R32" s="82" t="n">
        <v>0.938569934412505</v>
      </c>
      <c r="S32" s="83" t="n">
        <v>1.75592894601845</v>
      </c>
      <c r="T32" s="92" t="s">
        <v>89</v>
      </c>
      <c r="U32" s="92"/>
      <c r="V32" s="92"/>
    </row>
    <row r="33" s="87" customFormat="true" ht="12" hidden="false" customHeight="true" outlineLevel="0" collapsed="false">
      <c r="A33" s="73"/>
      <c r="B33" s="75" t="s">
        <v>90</v>
      </c>
      <c r="C33" s="75"/>
      <c r="D33" s="75"/>
      <c r="E33" s="75"/>
      <c r="F33" s="75" t="s">
        <v>91</v>
      </c>
      <c r="G33" s="75"/>
      <c r="H33" s="75"/>
      <c r="I33" s="75"/>
      <c r="J33" s="73"/>
      <c r="K33" s="91" t="s">
        <v>92</v>
      </c>
      <c r="L33" s="91"/>
      <c r="M33" s="91"/>
      <c r="N33" s="91"/>
      <c r="O33" s="91"/>
      <c r="P33" s="91"/>
      <c r="Q33" s="91"/>
      <c r="R33" s="82" t="n">
        <v>0.0994466915227351</v>
      </c>
      <c r="S33" s="93" t="n">
        <v>1.27056085374095</v>
      </c>
      <c r="T33" s="92" t="s">
        <v>93</v>
      </c>
      <c r="U33" s="92"/>
      <c r="V33" s="92"/>
    </row>
    <row r="34" s="87" customFormat="true" ht="12" hidden="false" customHeight="true" outlineLevel="0" collapsed="false">
      <c r="A34" s="73"/>
      <c r="B34" s="75" t="s">
        <v>94</v>
      </c>
      <c r="C34" s="75"/>
      <c r="D34" s="75"/>
      <c r="E34" s="75"/>
      <c r="F34" s="75" t="s">
        <v>95</v>
      </c>
      <c r="G34" s="75"/>
      <c r="H34" s="75"/>
      <c r="I34" s="75"/>
      <c r="J34" s="73"/>
      <c r="K34" s="94"/>
      <c r="L34" s="94"/>
      <c r="M34" s="94"/>
      <c r="N34" s="94"/>
      <c r="O34" s="94"/>
      <c r="P34" s="94"/>
      <c r="Q34" s="77"/>
      <c r="R34" s="78"/>
      <c r="S34" s="95"/>
      <c r="T34" s="96"/>
      <c r="U34" s="96"/>
      <c r="V34" s="96"/>
    </row>
    <row r="35" s="87" customFormat="true" ht="12" hidden="false" customHeight="true" outlineLevel="0" collapsed="false">
      <c r="A35" s="73"/>
      <c r="B35" s="75" t="s">
        <v>96</v>
      </c>
      <c r="C35" s="75"/>
      <c r="D35" s="75"/>
      <c r="E35" s="75"/>
      <c r="F35" s="75" t="s">
        <v>97</v>
      </c>
      <c r="G35" s="75"/>
      <c r="H35" s="75"/>
      <c r="I35" s="75"/>
      <c r="J35" s="73"/>
      <c r="K35" s="76" t="s">
        <v>98</v>
      </c>
      <c r="L35" s="76"/>
      <c r="M35" s="77"/>
      <c r="N35" s="78"/>
      <c r="O35" s="79" t="n">
        <v>7.99753399675673</v>
      </c>
      <c r="P35" s="80" t="n">
        <v>0.015108107809145</v>
      </c>
      <c r="Q35" s="81" t="n">
        <v>44.7747587674355</v>
      </c>
      <c r="R35" s="82" t="n">
        <v>0.121686453998218</v>
      </c>
      <c r="S35" s="97"/>
      <c r="T35" s="98" t="n">
        <v>15</v>
      </c>
      <c r="U35" s="85" t="n">
        <v>41.4408021775462</v>
      </c>
      <c r="V35" s="86" t="n">
        <v>0.786158480737883</v>
      </c>
    </row>
    <row r="36" s="87" customFormat="true" ht="12" hidden="false" customHeight="true" outlineLevel="0" collapsed="false">
      <c r="A36" s="73"/>
      <c r="B36" s="75" t="s">
        <v>99</v>
      </c>
      <c r="C36" s="75"/>
      <c r="D36" s="75"/>
      <c r="E36" s="75"/>
      <c r="F36" s="75" t="s">
        <v>100</v>
      </c>
      <c r="G36" s="75"/>
      <c r="H36" s="75"/>
      <c r="I36" s="75"/>
      <c r="J36" s="73"/>
      <c r="K36" s="76"/>
      <c r="L36" s="76"/>
      <c r="M36" s="77"/>
      <c r="N36" s="78"/>
      <c r="O36" s="79"/>
      <c r="P36" s="88" t="n">
        <v>0.00188909579068646</v>
      </c>
      <c r="Q36" s="81"/>
      <c r="R36" s="88" t="n">
        <v>0.00271774672489625</v>
      </c>
      <c r="S36" s="97"/>
      <c r="T36" s="98"/>
      <c r="U36" s="85"/>
      <c r="V36" s="85"/>
    </row>
    <row r="37" s="87" customFormat="true" ht="12" hidden="false" customHeight="true" outlineLevel="0" collapsed="false">
      <c r="A37" s="73"/>
      <c r="B37" s="75" t="s">
        <v>101</v>
      </c>
      <c r="C37" s="75"/>
      <c r="D37" s="75"/>
      <c r="E37" s="75"/>
      <c r="F37" s="75" t="s">
        <v>102</v>
      </c>
      <c r="G37" s="75"/>
      <c r="H37" s="75"/>
      <c r="I37" s="75"/>
      <c r="J37" s="73"/>
      <c r="K37" s="91" t="s">
        <v>88</v>
      </c>
      <c r="L37" s="91"/>
      <c r="M37" s="91"/>
      <c r="N37" s="91"/>
      <c r="O37" s="91"/>
      <c r="P37" s="91"/>
      <c r="Q37" s="91"/>
      <c r="R37" s="82" t="n">
        <v>0.936868373704623</v>
      </c>
      <c r="S37" s="95"/>
      <c r="T37" s="96"/>
      <c r="U37" s="96"/>
      <c r="V37" s="96"/>
    </row>
    <row r="38" s="87" customFormat="true" ht="12" hidden="false" customHeight="true" outlineLevel="0" collapsed="false">
      <c r="A38" s="73"/>
      <c r="B38" s="75" t="s">
        <v>103</v>
      </c>
      <c r="C38" s="75"/>
      <c r="D38" s="75"/>
      <c r="E38" s="75"/>
      <c r="F38" s="75" t="s">
        <v>104</v>
      </c>
      <c r="G38" s="75"/>
      <c r="H38" s="75"/>
      <c r="I38" s="75"/>
      <c r="J38" s="73"/>
      <c r="K38" s="91" t="s">
        <v>92</v>
      </c>
      <c r="L38" s="91"/>
      <c r="M38" s="91"/>
      <c r="N38" s="91"/>
      <c r="O38" s="91"/>
      <c r="P38" s="91"/>
      <c r="Q38" s="91"/>
      <c r="R38" s="82" t="n">
        <v>0.0835576198865721</v>
      </c>
      <c r="S38" s="95"/>
      <c r="T38" s="96"/>
      <c r="U38" s="96"/>
      <c r="V38" s="96"/>
    </row>
    <row r="39" s="87" customFormat="true" ht="12" hidden="false" customHeight="true" outlineLevel="0" collapsed="false">
      <c r="A39" s="73"/>
      <c r="B39" s="75" t="s">
        <v>105</v>
      </c>
      <c r="C39" s="75"/>
      <c r="D39" s="75"/>
      <c r="E39" s="75"/>
      <c r="F39" s="75" t="s">
        <v>106</v>
      </c>
      <c r="G39" s="75"/>
      <c r="H39" s="75"/>
      <c r="I39" s="75"/>
      <c r="J39" s="73"/>
      <c r="K39" s="91"/>
      <c r="L39" s="99"/>
      <c r="M39" s="99"/>
      <c r="N39" s="99"/>
      <c r="O39" s="99"/>
      <c r="P39" s="99"/>
      <c r="Q39" s="99"/>
      <c r="R39" s="78"/>
      <c r="S39" s="95"/>
      <c r="T39" s="96"/>
      <c r="U39" s="96"/>
      <c r="V39" s="96"/>
    </row>
    <row r="40" customFormat="false" ht="12" hidden="false" customHeight="true" outlineLevel="0" collapsed="false">
      <c r="A40" s="73"/>
      <c r="B40" s="75" t="s">
        <v>107</v>
      </c>
      <c r="C40" s="75"/>
      <c r="D40" s="75"/>
      <c r="E40" s="75"/>
      <c r="F40" s="75" t="s">
        <v>108</v>
      </c>
      <c r="G40" s="75"/>
      <c r="H40" s="75"/>
      <c r="I40" s="75"/>
      <c r="J40" s="73"/>
      <c r="K40" s="76" t="s">
        <v>109</v>
      </c>
      <c r="L40" s="76"/>
      <c r="M40" s="81" t="n">
        <v>242.378347494659</v>
      </c>
      <c r="N40" s="82" t="n">
        <v>79.6629509054518</v>
      </c>
      <c r="O40" s="79" t="n">
        <v>8.04108487207504</v>
      </c>
      <c r="P40" s="80" t="n">
        <v>0.0638400512273083</v>
      </c>
      <c r="Q40" s="81" t="n">
        <v>45.0156074635545</v>
      </c>
      <c r="R40" s="82" t="n">
        <v>0.364059800423917</v>
      </c>
      <c r="S40" s="83" t="n">
        <v>1.60207435799809</v>
      </c>
      <c r="T40" s="84" t="n">
        <v>100</v>
      </c>
      <c r="U40" s="77"/>
      <c r="V40" s="78"/>
    </row>
    <row r="41" customFormat="false" ht="12" hidden="false" customHeight="true" outlineLevel="0" collapsed="false">
      <c r="A41" s="73"/>
      <c r="B41" s="75" t="s">
        <v>110</v>
      </c>
      <c r="C41" s="75"/>
      <c r="D41" s="75"/>
      <c r="E41" s="75"/>
      <c r="F41" s="75" t="s">
        <v>111</v>
      </c>
      <c r="G41" s="75"/>
      <c r="H41" s="75"/>
      <c r="I41" s="75"/>
      <c r="J41" s="73"/>
      <c r="K41" s="76"/>
      <c r="L41" s="76"/>
      <c r="M41" s="81"/>
      <c r="N41" s="88" t="n">
        <v>0.32867189552568</v>
      </c>
      <c r="O41" s="79"/>
      <c r="P41" s="88" t="n">
        <v>0.00793923360379034</v>
      </c>
      <c r="Q41" s="81"/>
      <c r="R41" s="88" t="n">
        <v>0.00808741280940542</v>
      </c>
      <c r="S41" s="89" t="n">
        <v>0.0764222722624463</v>
      </c>
      <c r="T41" s="90" t="n">
        <v>15</v>
      </c>
      <c r="U41" s="77"/>
      <c r="V41" s="77"/>
    </row>
    <row r="42" customFormat="false" ht="12" hidden="false" customHeight="true" outlineLevel="0" collapsed="false">
      <c r="A42" s="73"/>
      <c r="B42" s="75" t="s">
        <v>112</v>
      </c>
      <c r="C42" s="75"/>
      <c r="D42" s="75"/>
      <c r="E42" s="75"/>
      <c r="F42" s="75" t="s">
        <v>113</v>
      </c>
      <c r="G42" s="75"/>
      <c r="H42" s="75"/>
      <c r="I42" s="75"/>
      <c r="J42" s="73"/>
      <c r="K42" s="91" t="s">
        <v>88</v>
      </c>
      <c r="L42" s="91"/>
      <c r="M42" s="91"/>
      <c r="N42" s="91"/>
      <c r="O42" s="91"/>
      <c r="P42" s="91"/>
      <c r="Q42" s="91"/>
      <c r="R42" s="82" t="n">
        <v>1.00233425268493</v>
      </c>
      <c r="S42" s="83" t="n">
        <v>1.78446454055274</v>
      </c>
      <c r="T42" s="92" t="s">
        <v>89</v>
      </c>
      <c r="U42" s="92"/>
      <c r="V42" s="92"/>
    </row>
    <row r="43" customFormat="false" ht="12" hidden="false" customHeight="true" outlineLevel="0" collapsed="false">
      <c r="B43" s="75" t="s">
        <v>114</v>
      </c>
      <c r="C43" s="75"/>
      <c r="D43" s="75"/>
      <c r="E43" s="75"/>
      <c r="F43" s="75" t="s">
        <v>115</v>
      </c>
      <c r="G43" s="75"/>
      <c r="H43" s="75"/>
      <c r="I43" s="75"/>
      <c r="K43" s="91" t="s">
        <v>92</v>
      </c>
      <c r="L43" s="91"/>
      <c r="M43" s="91"/>
      <c r="N43" s="91"/>
      <c r="O43" s="91"/>
      <c r="P43" s="91"/>
      <c r="Q43" s="91"/>
      <c r="R43" s="82" t="n">
        <v>0.353030367316535</v>
      </c>
      <c r="S43" s="93" t="n">
        <v>1.26573076046926</v>
      </c>
      <c r="T43" s="92" t="s">
        <v>93</v>
      </c>
      <c r="U43" s="92"/>
      <c r="V43" s="92"/>
    </row>
    <row r="44" customFormat="false" ht="12" hidden="false" customHeight="true" outlineLevel="0" collapsed="false">
      <c r="B44" s="75" t="s">
        <v>116</v>
      </c>
      <c r="C44" s="75"/>
      <c r="D44" s="75"/>
      <c r="E44" s="75"/>
      <c r="F44" s="75" t="s">
        <v>117</v>
      </c>
      <c r="G44" s="75"/>
      <c r="H44" s="75"/>
      <c r="I44" s="75"/>
      <c r="K44" s="91"/>
      <c r="L44" s="91"/>
      <c r="M44" s="91"/>
      <c r="N44" s="91"/>
      <c r="O44" s="91"/>
      <c r="P44" s="91"/>
      <c r="Q44" s="91"/>
      <c r="R44" s="100" t="n">
        <v>1</v>
      </c>
      <c r="S44" s="100"/>
      <c r="T44" s="92" t="s">
        <v>118</v>
      </c>
      <c r="U44" s="92"/>
      <c r="V44" s="92"/>
      <c r="Y44" s="73"/>
      <c r="Z44" s="73"/>
    </row>
    <row r="45" customFormat="false" ht="12" hidden="false" customHeight="true" outlineLevel="0" collapsed="false">
      <c r="B45" s="75" t="s">
        <v>119</v>
      </c>
      <c r="C45" s="75"/>
      <c r="D45" s="75"/>
      <c r="E45" s="75"/>
      <c r="F45" s="75" t="s">
        <v>120</v>
      </c>
      <c r="G45" s="75"/>
      <c r="H45" s="75"/>
      <c r="I45" s="75"/>
      <c r="K45" s="91"/>
      <c r="L45" s="91"/>
      <c r="M45" s="91"/>
      <c r="N45" s="91"/>
      <c r="O45" s="91"/>
      <c r="P45" s="91"/>
      <c r="Q45" s="91"/>
      <c r="R45" s="101" t="n">
        <v>4.04190309488683E-006</v>
      </c>
      <c r="S45" s="101"/>
      <c r="T45" s="92" t="s">
        <v>121</v>
      </c>
      <c r="U45" s="92"/>
      <c r="V45" s="92"/>
      <c r="Y45" s="73"/>
      <c r="Z45" s="73"/>
    </row>
    <row r="46" customFormat="false" ht="12" hidden="false" customHeight="true" outlineLevel="0" collapsed="false">
      <c r="B46" s="75" t="s">
        <v>122</v>
      </c>
      <c r="C46" s="75"/>
      <c r="D46" s="75"/>
      <c r="E46" s="75"/>
      <c r="F46" s="75" t="s">
        <v>123</v>
      </c>
      <c r="G46" s="75"/>
      <c r="H46" s="75"/>
      <c r="I46" s="75"/>
      <c r="K46" s="91"/>
      <c r="L46" s="99"/>
      <c r="M46" s="99"/>
      <c r="N46" s="99"/>
      <c r="O46" s="99"/>
      <c r="P46" s="99"/>
      <c r="Q46" s="99"/>
      <c r="R46" s="78"/>
      <c r="S46" s="95"/>
      <c r="T46" s="96"/>
      <c r="U46" s="96"/>
      <c r="V46" s="96"/>
      <c r="Y46" s="73"/>
      <c r="Z46" s="73"/>
    </row>
    <row r="47" customFormat="false" ht="12" hidden="false" customHeight="true" outlineLevel="0" collapsed="false">
      <c r="B47" s="75" t="s">
        <v>124</v>
      </c>
      <c r="C47" s="75"/>
      <c r="D47" s="75"/>
      <c r="E47" s="75"/>
      <c r="F47" s="75" t="s">
        <v>125</v>
      </c>
      <c r="G47" s="75"/>
      <c r="H47" s="75"/>
      <c r="I47" s="75"/>
      <c r="K47" s="76" t="s">
        <v>126</v>
      </c>
      <c r="L47" s="76"/>
      <c r="M47" s="81" t="n">
        <v>251.148224606138</v>
      </c>
      <c r="N47" s="82" t="n">
        <v>70.344992611548</v>
      </c>
      <c r="O47" s="79" t="n">
        <v>8.03568283022434</v>
      </c>
      <c r="P47" s="80" t="n">
        <v>0.063015474468488</v>
      </c>
      <c r="Q47" s="81" t="n">
        <v>44.9857343612445</v>
      </c>
      <c r="R47" s="82" t="n">
        <v>0.359630925546039</v>
      </c>
      <c r="S47" s="83" t="n">
        <v>1.56006076098323</v>
      </c>
      <c r="T47" s="84" t="n">
        <v>100</v>
      </c>
      <c r="U47" s="77"/>
      <c r="V47" s="78"/>
      <c r="Y47" s="73"/>
      <c r="Z47" s="73"/>
    </row>
    <row r="48" customFormat="false" ht="12" hidden="false" customHeight="true" outlineLevel="0" collapsed="false">
      <c r="B48" s="75" t="s">
        <v>127</v>
      </c>
      <c r="C48" s="75"/>
      <c r="D48" s="75"/>
      <c r="E48" s="75"/>
      <c r="F48" s="75" t="s">
        <v>128</v>
      </c>
      <c r="G48" s="75"/>
      <c r="H48" s="75"/>
      <c r="I48" s="75"/>
      <c r="K48" s="76"/>
      <c r="L48" s="76"/>
      <c r="M48" s="81"/>
      <c r="N48" s="88" t="n">
        <v>0.280093529316666</v>
      </c>
      <c r="O48" s="79"/>
      <c r="P48" s="88" t="n">
        <v>0.00784195640866636</v>
      </c>
      <c r="Q48" s="81"/>
      <c r="R48" s="88" t="n">
        <v>0.0079943326623976</v>
      </c>
      <c r="S48" s="89" t="n">
        <v>0.0884265994205306</v>
      </c>
      <c r="T48" s="90" t="n">
        <v>15</v>
      </c>
      <c r="U48" s="77"/>
      <c r="V48" s="77"/>
      <c r="Y48" s="73"/>
      <c r="Z48" s="73"/>
    </row>
    <row r="49" customFormat="false" ht="12" hidden="false" customHeight="true" outlineLevel="0" collapsed="false">
      <c r="B49" s="75" t="s">
        <v>129</v>
      </c>
      <c r="C49" s="75"/>
      <c r="D49" s="75"/>
      <c r="E49" s="75"/>
      <c r="F49" s="75" t="s">
        <v>128</v>
      </c>
      <c r="G49" s="75"/>
      <c r="H49" s="75"/>
      <c r="I49" s="75"/>
      <c r="K49" s="91" t="s">
        <v>88</v>
      </c>
      <c r="L49" s="91"/>
      <c r="M49" s="91"/>
      <c r="N49" s="91"/>
      <c r="O49" s="91"/>
      <c r="P49" s="91"/>
      <c r="Q49" s="91"/>
      <c r="R49" s="82" t="n">
        <v>1.00016132162902</v>
      </c>
      <c r="S49" s="83" t="n">
        <v>1.78446454055274</v>
      </c>
      <c r="T49" s="92" t="s">
        <v>89</v>
      </c>
      <c r="U49" s="92"/>
      <c r="V49" s="92"/>
      <c r="Y49" s="73"/>
      <c r="Z49" s="73"/>
    </row>
    <row r="50" customFormat="false" ht="12" hidden="false" customHeight="true" outlineLevel="0" collapsed="false">
      <c r="B50" s="75" t="s">
        <v>128</v>
      </c>
      <c r="C50" s="75"/>
      <c r="D50" s="75"/>
      <c r="E50" s="75"/>
      <c r="F50" s="75" t="s">
        <v>128</v>
      </c>
      <c r="G50" s="75"/>
      <c r="H50" s="75"/>
      <c r="I50" s="75"/>
      <c r="K50" s="91" t="s">
        <v>92</v>
      </c>
      <c r="L50" s="91"/>
      <c r="M50" s="91"/>
      <c r="N50" s="91"/>
      <c r="O50" s="91"/>
      <c r="P50" s="91"/>
      <c r="Q50" s="91"/>
      <c r="R50" s="82" t="n">
        <v>0.348476211409843</v>
      </c>
      <c r="S50" s="93" t="n">
        <v>1.249023923303</v>
      </c>
      <c r="T50" s="92" t="s">
        <v>93</v>
      </c>
      <c r="U50" s="92"/>
      <c r="V50" s="92"/>
      <c r="Y50" s="73"/>
      <c r="Z50" s="73"/>
    </row>
    <row r="51" customFormat="false" ht="12" hidden="false" customHeight="true" outlineLevel="0" collapsed="false">
      <c r="B51" s="75" t="s">
        <v>128</v>
      </c>
      <c r="C51" s="75"/>
      <c r="D51" s="75"/>
      <c r="E51" s="75"/>
      <c r="F51" s="75" t="s">
        <v>128</v>
      </c>
      <c r="G51" s="75"/>
      <c r="H51" s="75"/>
      <c r="I51" s="75"/>
      <c r="K51" s="91"/>
      <c r="L51" s="91"/>
      <c r="M51" s="91"/>
      <c r="N51" s="91"/>
      <c r="O51" s="91"/>
      <c r="P51" s="91"/>
      <c r="Q51" s="91"/>
      <c r="R51" s="100" t="n">
        <v>3</v>
      </c>
      <c r="S51" s="100"/>
      <c r="T51" s="92" t="s">
        <v>118</v>
      </c>
      <c r="U51" s="92"/>
      <c r="V51" s="92"/>
      <c r="Y51" s="73"/>
      <c r="Z51" s="73"/>
    </row>
    <row r="52" customFormat="false" ht="12" hidden="false" customHeight="true" outlineLevel="0" collapsed="false">
      <c r="B52" s="75" t="s">
        <v>128</v>
      </c>
      <c r="C52" s="75"/>
      <c r="D52" s="75"/>
      <c r="E52" s="75"/>
      <c r="F52" s="75" t="s">
        <v>128</v>
      </c>
      <c r="G52" s="75"/>
      <c r="H52" s="75"/>
      <c r="I52" s="75"/>
      <c r="K52" s="91"/>
      <c r="L52" s="91"/>
      <c r="M52" s="91"/>
      <c r="N52" s="91"/>
      <c r="O52" s="91"/>
      <c r="P52" s="91"/>
      <c r="Q52" s="91"/>
      <c r="R52" s="101" t="n">
        <v>0.000163337385689744</v>
      </c>
      <c r="S52" s="101"/>
      <c r="T52" s="92" t="s">
        <v>121</v>
      </c>
      <c r="U52" s="92"/>
      <c r="V52" s="92"/>
      <c r="Y52" s="73"/>
      <c r="Z52" s="73"/>
    </row>
    <row r="53" customFormat="false" ht="12" hidden="false" customHeight="true" outlineLevel="0" collapsed="false">
      <c r="B53" s="75" t="s">
        <v>128</v>
      </c>
      <c r="C53" s="75"/>
      <c r="D53" s="75"/>
      <c r="E53" s="75"/>
      <c r="F53" s="75" t="s">
        <v>128</v>
      </c>
      <c r="G53" s="75"/>
      <c r="H53" s="75"/>
      <c r="I53" s="75"/>
      <c r="K53" s="91"/>
      <c r="L53" s="91"/>
      <c r="M53" s="91"/>
      <c r="N53" s="91"/>
      <c r="O53" s="91"/>
      <c r="P53" s="91"/>
      <c r="Q53" s="91"/>
      <c r="R53" s="102" t="n">
        <v>0.0291964675085054</v>
      </c>
      <c r="S53" s="102"/>
      <c r="T53" s="92" t="s">
        <v>130</v>
      </c>
      <c r="U53" s="92"/>
      <c r="V53" s="92"/>
    </row>
    <row r="54" customFormat="false" ht="12" hidden="false" customHeight="true" outlineLevel="0" collapsed="false">
      <c r="B54" s="75" t="s">
        <v>128</v>
      </c>
      <c r="C54" s="75"/>
      <c r="D54" s="75"/>
      <c r="E54" s="75"/>
      <c r="F54" s="75" t="s">
        <v>128</v>
      </c>
      <c r="G54" s="75"/>
      <c r="H54" s="75"/>
      <c r="I54" s="75"/>
      <c r="K54" s="91"/>
      <c r="L54" s="91"/>
      <c r="M54" s="91"/>
      <c r="N54" s="91"/>
      <c r="O54" s="91"/>
      <c r="P54" s="91"/>
      <c r="Q54" s="91"/>
      <c r="R54" s="78"/>
      <c r="S54" s="78"/>
      <c r="T54" s="92"/>
      <c r="U54" s="92"/>
      <c r="V54" s="92"/>
    </row>
    <row r="55" customFormat="false" ht="11.25" hidden="false" customHeight="false" outlineLevel="0" collapsed="false">
      <c r="B55" s="60"/>
      <c r="C55" s="60"/>
      <c r="D55" s="60"/>
      <c r="E55" s="103"/>
      <c r="F55" s="60"/>
      <c r="G55" s="60"/>
      <c r="H55" s="60"/>
      <c r="I55" s="103"/>
      <c r="K55" s="60"/>
      <c r="L55" s="60"/>
      <c r="M55" s="60"/>
      <c r="N55" s="60"/>
      <c r="O55" s="60"/>
      <c r="P55" s="60"/>
      <c r="Q55" s="61"/>
      <c r="R55" s="62"/>
      <c r="S55" s="62"/>
      <c r="T55" s="60"/>
      <c r="U55" s="60"/>
      <c r="V55" s="60"/>
    </row>
    <row r="56" customFormat="false" ht="10.5" hidden="false" customHeight="false" outlineLevel="0" collapsed="false">
      <c r="E56" s="73"/>
      <c r="I56" s="73"/>
      <c r="K56" s="73"/>
    </row>
    <row r="57" customFormat="false" ht="10.5" hidden="false" customHeight="false" outlineLevel="0" collapsed="false">
      <c r="E57" s="73"/>
      <c r="F57" s="73"/>
      <c r="G57" s="73"/>
      <c r="H57" s="73"/>
      <c r="I57" s="73"/>
      <c r="K57" s="73"/>
    </row>
    <row r="58" customFormat="false" ht="10.5" hidden="false" customHeight="false" outlineLevel="0" collapsed="false">
      <c r="E58" s="73"/>
      <c r="F58" s="73"/>
      <c r="G58" s="73"/>
      <c r="H58" s="73"/>
      <c r="I58" s="73"/>
      <c r="K58" s="73"/>
    </row>
    <row r="59" customFormat="false" ht="10.5" hidden="false" customHeight="false" outlineLevel="0" collapsed="false">
      <c r="N59" s="2"/>
      <c r="P59" s="2"/>
      <c r="Q59" s="3"/>
      <c r="R59" s="1"/>
    </row>
    <row r="60" customFormat="false" ht="10.5" hidden="false" customHeight="false" outlineLevel="0" collapsed="false">
      <c r="N60" s="2"/>
      <c r="P60" s="2"/>
      <c r="Q60" s="3"/>
      <c r="R60" s="1"/>
    </row>
    <row r="61" customFormat="false" ht="10.5" hidden="false" customHeight="false" outlineLevel="0" collapsed="false">
      <c r="N61" s="2"/>
      <c r="P61" s="2"/>
      <c r="Q61" s="3"/>
      <c r="R61" s="1"/>
    </row>
    <row r="62" customFormat="false" ht="10.5" hidden="false" customHeight="false" outlineLevel="0" collapsed="false">
      <c r="N62" s="2"/>
      <c r="P62" s="2"/>
      <c r="Q62" s="3"/>
      <c r="R62" s="1"/>
    </row>
    <row r="63" customFormat="false" ht="10.5" hidden="false" customHeight="false" outlineLevel="0" collapsed="false">
      <c r="N63" s="2"/>
      <c r="P63" s="2"/>
      <c r="Q63" s="3"/>
      <c r="R63" s="1"/>
    </row>
    <row r="64" customFormat="false" ht="10.5" hidden="false" customHeight="false" outlineLevel="0" collapsed="false">
      <c r="N64" s="2"/>
      <c r="P64" s="2"/>
      <c r="Q64" s="3"/>
      <c r="R64" s="1"/>
    </row>
    <row r="65" customFormat="false" ht="10.5" hidden="false" customHeight="false" outlineLevel="0" collapsed="false">
      <c r="N65" s="2"/>
      <c r="P65" s="2"/>
      <c r="Q65" s="3"/>
      <c r="R65" s="1"/>
    </row>
    <row r="66" customFormat="false" ht="10.5" hidden="false" customHeight="false" outlineLevel="0" collapsed="false">
      <c r="N66" s="2"/>
      <c r="P66" s="2"/>
      <c r="Q66" s="3"/>
      <c r="R66" s="1"/>
    </row>
    <row r="67" customFormat="false" ht="10.5" hidden="false" customHeight="false" outlineLevel="0" collapsed="false">
      <c r="N67" s="2"/>
      <c r="P67" s="2"/>
      <c r="Q67" s="3"/>
      <c r="R67" s="1"/>
    </row>
  </sheetData>
  <mergeCells count="195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X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K3:AL4"/>
    <mergeCell ref="AM3:AM4"/>
    <mergeCell ref="AN3:AN4"/>
    <mergeCell ref="AO3:AO4"/>
    <mergeCell ref="AP3:AP4"/>
    <mergeCell ref="AR3:AR4"/>
    <mergeCell ref="AS3:AS4"/>
    <mergeCell ref="AT3:AT4"/>
    <mergeCell ref="AU3:AU4"/>
    <mergeCell ref="AV3:AV4"/>
    <mergeCell ref="AW3:AW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K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Y3:BY4"/>
    <mergeCell ref="BZ3:BZ4"/>
    <mergeCell ref="CA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K3:CK4"/>
    <mergeCell ref="CL3:CL4"/>
    <mergeCell ref="Q4:R4"/>
    <mergeCell ref="B27:I28"/>
    <mergeCell ref="K27:L28"/>
    <mergeCell ref="M27:M28"/>
    <mergeCell ref="N27:N28"/>
    <mergeCell ref="O27:O28"/>
    <mergeCell ref="P27:P28"/>
    <mergeCell ref="S27:S28"/>
    <mergeCell ref="U27:U28"/>
    <mergeCell ref="V27:V28"/>
    <mergeCell ref="Q28:R28"/>
    <mergeCell ref="B30:E30"/>
    <mergeCell ref="F30:I30"/>
    <mergeCell ref="K30:L31"/>
    <mergeCell ref="M30:M31"/>
    <mergeCell ref="O30:O31"/>
    <mergeCell ref="Q30:Q31"/>
    <mergeCell ref="U30:U31"/>
    <mergeCell ref="V30:V31"/>
    <mergeCell ref="B31:E31"/>
    <mergeCell ref="F31:I31"/>
    <mergeCell ref="B32:E32"/>
    <mergeCell ref="F32:I32"/>
    <mergeCell ref="K32:Q32"/>
    <mergeCell ref="T32:V32"/>
    <mergeCell ref="B33:E33"/>
    <mergeCell ref="F33:I33"/>
    <mergeCell ref="K33:Q33"/>
    <mergeCell ref="T33:V33"/>
    <mergeCell ref="B34:E34"/>
    <mergeCell ref="F34:I34"/>
    <mergeCell ref="B35:E35"/>
    <mergeCell ref="F35:I35"/>
    <mergeCell ref="K35:L36"/>
    <mergeCell ref="M35:M36"/>
    <mergeCell ref="O35:O36"/>
    <mergeCell ref="Q35:Q36"/>
    <mergeCell ref="S35:S36"/>
    <mergeCell ref="T35:T36"/>
    <mergeCell ref="U35:U36"/>
    <mergeCell ref="V35:V36"/>
    <mergeCell ref="B36:E36"/>
    <mergeCell ref="F36:I36"/>
    <mergeCell ref="B37:E37"/>
    <mergeCell ref="F37:I37"/>
    <mergeCell ref="K37:Q37"/>
    <mergeCell ref="B38:E38"/>
    <mergeCell ref="F38:I38"/>
    <mergeCell ref="K38:Q38"/>
    <mergeCell ref="B39:E39"/>
    <mergeCell ref="F39:I39"/>
    <mergeCell ref="B40:E40"/>
    <mergeCell ref="F40:I40"/>
    <mergeCell ref="K40:L41"/>
    <mergeCell ref="M40:M41"/>
    <mergeCell ref="O40:O41"/>
    <mergeCell ref="Q40:Q41"/>
    <mergeCell ref="U40:U41"/>
    <mergeCell ref="V40:V41"/>
    <mergeCell ref="B41:E41"/>
    <mergeCell ref="F41:I41"/>
    <mergeCell ref="B42:E42"/>
    <mergeCell ref="F42:I42"/>
    <mergeCell ref="K42:Q42"/>
    <mergeCell ref="T42:V42"/>
    <mergeCell ref="B43:E43"/>
    <mergeCell ref="F43:I43"/>
    <mergeCell ref="K43:Q43"/>
    <mergeCell ref="T43:V43"/>
    <mergeCell ref="B44:E44"/>
    <mergeCell ref="F44:I44"/>
    <mergeCell ref="K44:Q44"/>
    <mergeCell ref="R44:S44"/>
    <mergeCell ref="T44:V44"/>
    <mergeCell ref="B45:E45"/>
    <mergeCell ref="F45:I45"/>
    <mergeCell ref="K45:Q45"/>
    <mergeCell ref="R45:S45"/>
    <mergeCell ref="T45:V45"/>
    <mergeCell ref="B46:E46"/>
    <mergeCell ref="F46:I46"/>
    <mergeCell ref="B47:E47"/>
    <mergeCell ref="F47:I47"/>
    <mergeCell ref="K47:L48"/>
    <mergeCell ref="M47:M48"/>
    <mergeCell ref="O47:O48"/>
    <mergeCell ref="Q47:Q48"/>
    <mergeCell ref="U47:U48"/>
    <mergeCell ref="V47:V48"/>
    <mergeCell ref="B48:E48"/>
    <mergeCell ref="F48:I48"/>
    <mergeCell ref="B49:E49"/>
    <mergeCell ref="F49:I49"/>
    <mergeCell ref="K49:Q49"/>
    <mergeCell ref="T49:V49"/>
    <mergeCell ref="B50:E50"/>
    <mergeCell ref="F50:I50"/>
    <mergeCell ref="K50:Q50"/>
    <mergeCell ref="T50:V50"/>
    <mergeCell ref="B51:E51"/>
    <mergeCell ref="F51:I51"/>
    <mergeCell ref="K51:Q51"/>
    <mergeCell ref="R51:S51"/>
    <mergeCell ref="T51:V51"/>
    <mergeCell ref="B52:E52"/>
    <mergeCell ref="F52:I52"/>
    <mergeCell ref="K52:Q52"/>
    <mergeCell ref="R52:S52"/>
    <mergeCell ref="T52:V52"/>
    <mergeCell ref="B53:E53"/>
    <mergeCell ref="F53:I53"/>
    <mergeCell ref="K53:Q53"/>
    <mergeCell ref="R53:S53"/>
    <mergeCell ref="T53:V53"/>
    <mergeCell ref="B54:E54"/>
    <mergeCell ref="F54:I54"/>
    <mergeCell ref="K54:Q54"/>
    <mergeCell ref="R54:S54"/>
    <mergeCell ref="T54:V5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ochronology laboratory
Vrije Universiteit Amsterdam, Amsterdam, The Netherlands</oddHeader>
    <oddFooter>&amp;C&amp;F printed at &amp;D (&amp;T)
ArArCALC v2.5.2</oddFooter>
  </headerFooter>
  <colBreaks count="4" manualBreakCount="4">
    <brk id="42" man="true" max="65535" min="0"/>
    <brk id="50" man="true" max="65535" min="0"/>
    <brk id="72" man="true" max="65535" min="0"/>
    <brk id="8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4" width="9.14"/>
  </cols>
  <sheetData>
    <row r="1" s="106" customFormat="true" ht="27.95" hidden="false" customHeight="true" outlineLevel="0" collapsed="false">
      <c r="A1" s="105" t="s">
        <v>131</v>
      </c>
      <c r="B1" s="105"/>
      <c r="C1" s="105"/>
      <c r="D1" s="105" t="s">
        <v>132</v>
      </c>
      <c r="E1" s="105"/>
      <c r="F1" s="105"/>
      <c r="G1" s="105" t="s">
        <v>133</v>
      </c>
      <c r="H1" s="105"/>
      <c r="I1" s="105" t="s">
        <v>134</v>
      </c>
      <c r="J1" s="105"/>
      <c r="K1" s="105" t="s">
        <v>135</v>
      </c>
      <c r="L1" s="105"/>
      <c r="M1" s="105" t="s">
        <v>136</v>
      </c>
      <c r="N1" s="105"/>
    </row>
    <row r="2" s="107" customFormat="true" ht="12.75" hidden="false" customHeight="false" outlineLevel="0" collapsed="false">
      <c r="A2" s="107" t="s">
        <v>137</v>
      </c>
      <c r="B2" s="107" t="s">
        <v>138</v>
      </c>
      <c r="C2" s="107" t="s">
        <v>139</v>
      </c>
      <c r="D2" s="107" t="s">
        <v>137</v>
      </c>
      <c r="E2" s="107" t="s">
        <v>138</v>
      </c>
      <c r="F2" s="107" t="s">
        <v>139</v>
      </c>
      <c r="G2" s="107" t="s">
        <v>140</v>
      </c>
      <c r="H2" s="107" t="s">
        <v>141</v>
      </c>
      <c r="I2" s="107" t="s">
        <v>140</v>
      </c>
      <c r="J2" s="107" t="s">
        <v>141</v>
      </c>
      <c r="K2" s="107" t="s">
        <v>140</v>
      </c>
      <c r="L2" s="107" t="s">
        <v>141</v>
      </c>
      <c r="M2" s="107" t="s">
        <v>140</v>
      </c>
      <c r="N2" s="107" t="s">
        <v>141</v>
      </c>
    </row>
    <row r="3" customFormat="false" ht="12.75" hidden="false" customHeight="false" outlineLevel="0" collapsed="false">
      <c r="A3" s="104" t="n">
        <v>0</v>
      </c>
      <c r="B3" s="104" t="n">
        <v>44.5019193124683</v>
      </c>
      <c r="C3" s="104" t="n">
        <v>45.0900555078598</v>
      </c>
      <c r="D3" s="104" t="n">
        <v>0</v>
      </c>
      <c r="E3" s="104" t="n">
        <v>44.8201127562527</v>
      </c>
      <c r="F3" s="104" t="n">
        <v>55.1569553274959</v>
      </c>
      <c r="G3" s="104" t="n">
        <v>2208.00965066455</v>
      </c>
      <c r="H3" s="104" t="n">
        <v>17965.6674419218</v>
      </c>
      <c r="I3" s="104" t="n">
        <v>0.122901620983604</v>
      </c>
      <c r="J3" s="104" t="n">
        <v>5.56617227404845E-005</v>
      </c>
      <c r="M3" s="104" t="n">
        <v>0.123663816235871</v>
      </c>
      <c r="N3" s="104" t="n">
        <v>5.56783618216035E-005</v>
      </c>
    </row>
    <row r="4" customFormat="false" ht="12.75" hidden="false" customHeight="false" outlineLevel="0" collapsed="false">
      <c r="A4" s="104" t="n">
        <v>5.03990716172888</v>
      </c>
      <c r="B4" s="104" t="n">
        <v>44.5019193124683</v>
      </c>
      <c r="C4" s="104" t="n">
        <v>45.0900555078598</v>
      </c>
      <c r="D4" s="104" t="n">
        <v>5.03990716172888</v>
      </c>
      <c r="E4" s="104" t="n">
        <v>44.8201127562527</v>
      </c>
      <c r="F4" s="104" t="n">
        <v>55.1569553274959</v>
      </c>
      <c r="G4" s="104" t="n">
        <v>1962.4524635832</v>
      </c>
      <c r="H4" s="104" t="n">
        <v>16053.8639251376</v>
      </c>
      <c r="I4" s="104" t="n">
        <v>0.122241752685491</v>
      </c>
      <c r="J4" s="104" t="n">
        <v>6.22902999965118E-005</v>
      </c>
      <c r="M4" s="104" t="n">
        <v>0.123637845114077</v>
      </c>
      <c r="N4" s="104" t="n">
        <v>5.36541597532193E-005</v>
      </c>
    </row>
    <row r="5" customFormat="false" ht="12.75" hidden="false" customHeight="false" outlineLevel="0" collapsed="false">
      <c r="A5" s="104" t="n">
        <v>5.03990716172888</v>
      </c>
      <c r="B5" s="104" t="n">
        <v>45.2438442207055</v>
      </c>
      <c r="C5" s="104" t="n">
        <v>44.6467967617334</v>
      </c>
      <c r="D5" s="104" t="n">
        <v>5.03990716172888</v>
      </c>
      <c r="E5" s="104" t="n">
        <v>44.7678855565586</v>
      </c>
      <c r="F5" s="104" t="n">
        <v>36.1868631831975</v>
      </c>
      <c r="G5" s="104" t="n">
        <v>3017.47268471429</v>
      </c>
      <c r="H5" s="104" t="n">
        <v>24498.8240732777</v>
      </c>
      <c r="I5" s="104" t="n">
        <v>0.123168062095095</v>
      </c>
      <c r="J5" s="104" t="n">
        <v>4.08182856862407E-005</v>
      </c>
      <c r="M5" s="104" t="n">
        <v>0.123561701548865</v>
      </c>
      <c r="N5" s="104" t="n">
        <v>5.1766769745482E-005</v>
      </c>
    </row>
    <row r="6" customFormat="false" ht="12.75" hidden="false" customHeight="false" outlineLevel="0" collapsed="false">
      <c r="A6" s="104" t="n">
        <v>8.76007224535156</v>
      </c>
      <c r="B6" s="104" t="n">
        <v>45.2438442207055</v>
      </c>
      <c r="C6" s="104" t="n">
        <v>44.6467967617334</v>
      </c>
      <c r="D6" s="104" t="n">
        <v>8.76007224535156</v>
      </c>
      <c r="E6" s="104" t="n">
        <v>44.7678855565586</v>
      </c>
      <c r="F6" s="104" t="n">
        <v>36.1868631831975</v>
      </c>
      <c r="G6" s="104" t="n">
        <v>1180.37771076545</v>
      </c>
      <c r="H6" s="104" t="n">
        <v>9704.84393036173</v>
      </c>
      <c r="I6" s="104" t="n">
        <v>0.121627686054035</v>
      </c>
      <c r="J6" s="104" t="n">
        <v>0.000103041327318154</v>
      </c>
      <c r="M6" s="104" t="n">
        <v>0.12344057459688</v>
      </c>
      <c r="N6" s="104" t="n">
        <v>5.01448142714303E-005</v>
      </c>
    </row>
    <row r="7" customFormat="false" ht="12.75" hidden="false" customHeight="false" outlineLevel="0" collapsed="false">
      <c r="A7" s="104" t="n">
        <v>8.76007224535156</v>
      </c>
      <c r="B7" s="104" t="n">
        <v>44.5990164529089</v>
      </c>
      <c r="C7" s="104" t="n">
        <v>45.1994837718818</v>
      </c>
      <c r="D7" s="104" t="n">
        <v>8.76007224535156</v>
      </c>
      <c r="E7" s="104" t="n">
        <v>31.3590869745002</v>
      </c>
      <c r="F7" s="104" t="n">
        <v>36.6494869609822</v>
      </c>
      <c r="G7" s="104" t="n">
        <v>1032.38498602331</v>
      </c>
      <c r="H7" s="104" t="n">
        <v>8536.25311148135</v>
      </c>
      <c r="I7" s="104" t="n">
        <v>0.120941234115322</v>
      </c>
      <c r="J7" s="104" t="n">
        <v>0.000117147416663991</v>
      </c>
      <c r="M7" s="104" t="n">
        <v>0.123282718857359</v>
      </c>
      <c r="N7" s="104" t="n">
        <v>4.88988268844768E-005</v>
      </c>
    </row>
    <row r="8" customFormat="false" ht="12.75" hidden="false" customHeight="false" outlineLevel="0" collapsed="false">
      <c r="A8" s="104" t="n">
        <v>13.0253110286983</v>
      </c>
      <c r="B8" s="104" t="n">
        <v>44.5990164529089</v>
      </c>
      <c r="C8" s="104" t="n">
        <v>45.1994837718818</v>
      </c>
      <c r="D8" s="104" t="n">
        <v>13.0253110286983</v>
      </c>
      <c r="E8" s="104" t="n">
        <v>31.3590869745002</v>
      </c>
      <c r="F8" s="104" t="n">
        <v>36.6494869609822</v>
      </c>
      <c r="G8" s="104" t="n">
        <v>942.151515675873</v>
      </c>
      <c r="H8" s="104" t="n">
        <v>7776.24716353053</v>
      </c>
      <c r="I8" s="104" t="n">
        <v>0.121157609302136</v>
      </c>
      <c r="J8" s="104" t="n">
        <v>0.000128596735542288</v>
      </c>
      <c r="M8" s="104" t="n">
        <v>0.123098891934992</v>
      </c>
      <c r="N8" s="104" t="n">
        <v>4.81137195415718E-005</v>
      </c>
    </row>
    <row r="9" customFormat="false" ht="12.75" hidden="false" customHeight="false" outlineLevel="0" collapsed="false">
      <c r="A9" s="104" t="n">
        <v>13.0253110286983</v>
      </c>
      <c r="B9" s="104" t="n">
        <v>44.9025565740897</v>
      </c>
      <c r="C9" s="104" t="n">
        <v>44.3299556741157</v>
      </c>
      <c r="D9" s="104" t="n">
        <v>13.0253110286983</v>
      </c>
      <c r="E9" s="104" t="n">
        <v>43.244466103324</v>
      </c>
      <c r="F9" s="104" t="n">
        <v>38.1196881363835</v>
      </c>
      <c r="G9" s="104" t="n">
        <v>1516.00568142965</v>
      </c>
      <c r="H9" s="104" t="n">
        <v>12534.675692063</v>
      </c>
      <c r="I9" s="104" t="n">
        <v>0.120944946536557</v>
      </c>
      <c r="J9" s="104" t="n">
        <v>7.97786894983809E-005</v>
      </c>
      <c r="M9" s="104" t="n">
        <v>0.122901621327153</v>
      </c>
      <c r="N9" s="104" t="n">
        <v>4.78429959953213E-005</v>
      </c>
    </row>
    <row r="10" customFormat="false" ht="12.75" hidden="false" customHeight="false" outlineLevel="0" collapsed="false">
      <c r="A10" s="104" t="n">
        <v>19.9990833187991</v>
      </c>
      <c r="B10" s="104" t="n">
        <v>44.9025565740897</v>
      </c>
      <c r="C10" s="104" t="n">
        <v>44.3299556741157</v>
      </c>
      <c r="D10" s="104" t="n">
        <v>19.9990833187991</v>
      </c>
      <c r="E10" s="104" t="n">
        <v>43.244466103324</v>
      </c>
      <c r="F10" s="104" t="n">
        <v>38.1196881363835</v>
      </c>
      <c r="G10" s="104" t="n">
        <v>1118.76989939852</v>
      </c>
      <c r="H10" s="104" t="n">
        <v>9147.15196341742</v>
      </c>
      <c r="I10" s="104" t="n">
        <v>0.122308004051191</v>
      </c>
      <c r="J10" s="104" t="n">
        <v>0.000109323645654882</v>
      </c>
      <c r="M10" s="104" t="n">
        <v>0.122704350695902</v>
      </c>
      <c r="N10" s="104" t="n">
        <v>4.81051056027134E-005</v>
      </c>
    </row>
    <row r="11" customFormat="false" ht="12.75" hidden="false" customHeight="false" outlineLevel="0" collapsed="false">
      <c r="A11" s="104" t="n">
        <v>19.9990833187991</v>
      </c>
      <c r="B11" s="104" t="n">
        <v>44.3801178628114</v>
      </c>
      <c r="C11" s="104" t="n">
        <v>44.9675266907785</v>
      </c>
      <c r="D11" s="104" t="n">
        <v>19.9990833187991</v>
      </c>
      <c r="E11" s="104" t="n">
        <v>48.4815670944655</v>
      </c>
      <c r="F11" s="104" t="n">
        <v>57.2533258622936</v>
      </c>
      <c r="G11" s="104" t="n">
        <v>1197.97586156928</v>
      </c>
      <c r="H11" s="104" t="n">
        <v>9906.26414928137</v>
      </c>
      <c r="I11" s="104" t="n">
        <v>0.120931144527999</v>
      </c>
      <c r="J11" s="104" t="n">
        <v>0.00010094622805637</v>
      </c>
      <c r="M11" s="104" t="n">
        <v>0.122520523704894</v>
      </c>
      <c r="N11" s="104" t="n">
        <v>4.88821860322895E-005</v>
      </c>
    </row>
    <row r="12" customFormat="false" ht="12.75" hidden="false" customHeight="false" outlineLevel="0" collapsed="false">
      <c r="A12" s="104" t="n">
        <v>26.4585816582042</v>
      </c>
      <c r="B12" s="104" t="n">
        <v>44.3801178628114</v>
      </c>
      <c r="C12" s="104" t="n">
        <v>44.9675266907785</v>
      </c>
      <c r="D12" s="104" t="n">
        <v>26.4585816582042</v>
      </c>
      <c r="E12" s="104" t="n">
        <v>48.4815670944655</v>
      </c>
      <c r="F12" s="104" t="n">
        <v>57.2533258622936</v>
      </c>
      <c r="G12" s="104" t="n">
        <v>1372.83696912634</v>
      </c>
      <c r="H12" s="104" t="n">
        <v>11300.2962017033</v>
      </c>
      <c r="I12" s="104" t="n">
        <v>0.121486812789863</v>
      </c>
      <c r="J12" s="104" t="n">
        <v>8.84932555882266E-005</v>
      </c>
      <c r="M12" s="104" t="n">
        <v>0.12236266785618</v>
      </c>
      <c r="N12" s="104" t="n">
        <v>5.01212805521646E-005</v>
      </c>
    </row>
    <row r="13" customFormat="false" ht="12.75" hidden="false" customHeight="false" outlineLevel="0" collapsed="false">
      <c r="A13" s="104" t="n">
        <v>26.4585816582042</v>
      </c>
      <c r="B13" s="104" t="n">
        <v>44.7248970458585</v>
      </c>
      <c r="C13" s="104" t="n">
        <v>44.1529854468976</v>
      </c>
      <c r="D13" s="104" t="n">
        <v>26.4585816582042</v>
      </c>
      <c r="E13" s="104" t="n">
        <v>49.1227983404919</v>
      </c>
      <c r="F13" s="104" t="n">
        <v>43.0801909608059</v>
      </c>
      <c r="G13" s="104" t="n">
        <v>1362.1321244209</v>
      </c>
      <c r="H13" s="104" t="n">
        <v>11201.4076447626</v>
      </c>
      <c r="I13" s="104" t="n">
        <v>0.121603656220635</v>
      </c>
      <c r="J13" s="104" t="n">
        <v>8.92744940380391E-005</v>
      </c>
      <c r="M13" s="104" t="n">
        <v>0.122241540761893</v>
      </c>
      <c r="N13" s="104" t="n">
        <v>5.17379469427542E-005</v>
      </c>
    </row>
    <row r="14" customFormat="false" ht="12.75" hidden="false" customHeight="false" outlineLevel="0" collapsed="false">
      <c r="A14" s="104" t="n">
        <v>33.6452369286212</v>
      </c>
      <c r="B14" s="104" t="n">
        <v>44.7248970458585</v>
      </c>
      <c r="C14" s="104" t="n">
        <v>44.1529854468976</v>
      </c>
      <c r="D14" s="104" t="n">
        <v>33.6452369286212</v>
      </c>
      <c r="E14" s="104" t="n">
        <v>49.1227983404919</v>
      </c>
      <c r="F14" s="104" t="n">
        <v>43.0801909608059</v>
      </c>
      <c r="G14" s="104" t="n">
        <v>1440.92133518412</v>
      </c>
      <c r="H14" s="104" t="n">
        <v>11830.5762143677</v>
      </c>
      <c r="I14" s="104" t="n">
        <v>0.12179637822156</v>
      </c>
      <c r="J14" s="104" t="n">
        <v>8.45267366424251E-005</v>
      </c>
      <c r="M14" s="104" t="n">
        <v>0.122165397030966</v>
      </c>
      <c r="N14" s="104" t="n">
        <v>5.36220120928394E-005</v>
      </c>
    </row>
    <row r="15" customFormat="false" ht="12.75" hidden="false" customHeight="false" outlineLevel="0" collapsed="false">
      <c r="A15" s="104" t="n">
        <v>33.6452369286212</v>
      </c>
      <c r="B15" s="104" t="n">
        <v>44.7026898741996</v>
      </c>
      <c r="C15" s="104" t="n">
        <v>45.6625313431219</v>
      </c>
      <c r="D15" s="104" t="n">
        <v>33.6452369286212</v>
      </c>
      <c r="E15" s="104" t="n">
        <v>36.4657511973972</v>
      </c>
      <c r="F15" s="104" t="n">
        <v>41.1028114908068</v>
      </c>
      <c r="G15" s="104" t="n">
        <v>908.528185835077</v>
      </c>
      <c r="H15" s="104" t="n">
        <v>7600.58487622337</v>
      </c>
      <c r="I15" s="104" t="n">
        <v>0.119533983322414</v>
      </c>
      <c r="J15" s="104" t="n">
        <v>0.000131568822174233</v>
      </c>
      <c r="M15" s="104" t="n">
        <v>0.122139425731338</v>
      </c>
      <c r="N15" s="104" t="n">
        <v>5.56450801128708E-005</v>
      </c>
    </row>
    <row r="16" customFormat="false" ht="12.75" hidden="false" customHeight="false" outlineLevel="0" collapsed="false">
      <c r="A16" s="104" t="n">
        <v>39.8588211478809</v>
      </c>
      <c r="B16" s="104" t="n">
        <v>44.7026898741996</v>
      </c>
      <c r="C16" s="104" t="n">
        <v>45.6625313431219</v>
      </c>
      <c r="D16" s="104" t="n">
        <v>39.8588211478809</v>
      </c>
      <c r="E16" s="104" t="n">
        <v>36.4657511973972</v>
      </c>
      <c r="F16" s="104" t="n">
        <v>41.1028114908068</v>
      </c>
      <c r="G16" s="104" t="n">
        <v>970.167000013899</v>
      </c>
      <c r="H16" s="104" t="n">
        <v>8068.57656053084</v>
      </c>
      <c r="I16" s="104" t="n">
        <v>0.120240167858068</v>
      </c>
      <c r="J16" s="104" t="n">
        <v>0.000123937598224167</v>
      </c>
      <c r="M16" s="104" t="n">
        <v>0.122165396763652</v>
      </c>
      <c r="N16" s="104" t="n">
        <v>5.76692823001453E-005</v>
      </c>
    </row>
    <row r="17" customFormat="false" ht="12.75" hidden="false" customHeight="false" outlineLevel="0" collapsed="false">
      <c r="A17" s="104" t="n">
        <v>39.8588211478809</v>
      </c>
      <c r="B17" s="104" t="n">
        <v>44.652558413984</v>
      </c>
      <c r="C17" s="104" t="n">
        <v>43.9199091534922</v>
      </c>
      <c r="D17" s="104" t="n">
        <v>39.8588211478809</v>
      </c>
      <c r="E17" s="104" t="n">
        <v>54.7411937794987</v>
      </c>
      <c r="F17" s="104" t="n">
        <v>41.1121437327146</v>
      </c>
      <c r="G17" s="104" t="n">
        <v>1459.6033643534</v>
      </c>
      <c r="H17" s="104" t="n">
        <v>11981.2725210657</v>
      </c>
      <c r="I17" s="104" t="n">
        <v>0.121823734648144</v>
      </c>
      <c r="J17" s="104" t="n">
        <v>8.34635885496955E-005</v>
      </c>
      <c r="M17" s="104" t="n">
        <v>0.122241540245482</v>
      </c>
      <c r="N17" s="104" t="n">
        <v>5.95566726603583E-005</v>
      </c>
    </row>
    <row r="18" customFormat="false" ht="12.75" hidden="false" customHeight="false" outlineLevel="0" collapsed="false">
      <c r="A18" s="104" t="n">
        <v>47.2525142623303</v>
      </c>
      <c r="B18" s="104" t="n">
        <v>44.652558413984</v>
      </c>
      <c r="C18" s="104" t="n">
        <v>43.9199091534922</v>
      </c>
      <c r="D18" s="104" t="n">
        <v>47.2525142623303</v>
      </c>
      <c r="E18" s="104" t="n">
        <v>54.7411937794987</v>
      </c>
      <c r="F18" s="104" t="n">
        <v>41.1121437327146</v>
      </c>
      <c r="M18" s="104" t="n">
        <v>0.122362667125865</v>
      </c>
      <c r="N18" s="104" t="n">
        <v>6.11786286964507E-005</v>
      </c>
    </row>
    <row r="19" customFormat="false" ht="12.75" hidden="false" customHeight="false" outlineLevel="0" collapsed="false">
      <c r="A19" s="104" t="n">
        <v>47.2525142623303</v>
      </c>
      <c r="B19" s="104" t="n">
        <v>44.6132264898281</v>
      </c>
      <c r="C19" s="104" t="n">
        <v>45.1842108713367</v>
      </c>
      <c r="D19" s="104" t="n">
        <v>47.2525142623303</v>
      </c>
      <c r="E19" s="104" t="n">
        <v>35.4229787467651</v>
      </c>
      <c r="F19" s="104" t="n">
        <v>39.8482612570709</v>
      </c>
      <c r="M19" s="104" t="n">
        <v>0.122520522810445</v>
      </c>
      <c r="N19" s="104" t="n">
        <v>6.24246168167075E-005</v>
      </c>
    </row>
    <row r="20" customFormat="false" ht="12.75" hidden="false" customHeight="false" outlineLevel="0" collapsed="false">
      <c r="A20" s="104" t="n">
        <v>54.5092361799205</v>
      </c>
      <c r="B20" s="104" t="n">
        <v>44.6132264898281</v>
      </c>
      <c r="C20" s="104" t="n">
        <v>45.1842108713367</v>
      </c>
      <c r="D20" s="104" t="n">
        <v>54.5092361799205</v>
      </c>
      <c r="E20" s="104" t="n">
        <v>35.4229787467651</v>
      </c>
      <c r="F20" s="104" t="n">
        <v>39.8482612570709</v>
      </c>
      <c r="M20" s="104" t="n">
        <v>0.122704349698274</v>
      </c>
      <c r="N20" s="104" t="n">
        <v>6.32097250142053E-005</v>
      </c>
    </row>
    <row r="21" customFormat="false" ht="12.75" hidden="false" customHeight="false" outlineLevel="0" collapsed="false">
      <c r="A21" s="104" t="n">
        <v>54.5092361799205</v>
      </c>
      <c r="B21" s="104" t="n">
        <v>45.1575775034161</v>
      </c>
      <c r="C21" s="104" t="n">
        <v>44.5726264793656</v>
      </c>
      <c r="D21" s="104" t="n">
        <v>54.5092361799205</v>
      </c>
      <c r="E21" s="104" t="n">
        <v>34.3302512325132</v>
      </c>
      <c r="F21" s="104" t="n">
        <v>30.7162974290906</v>
      </c>
      <c r="M21" s="104" t="n">
        <v>0.122901620294332</v>
      </c>
      <c r="N21" s="104" t="n">
        <v>6.34804494780988E-005</v>
      </c>
    </row>
    <row r="22" customFormat="false" ht="12.75" hidden="false" customHeight="false" outlineLevel="0" collapsed="false">
      <c r="A22" s="104" t="n">
        <v>59.4063656090752</v>
      </c>
      <c r="B22" s="104" t="n">
        <v>45.1575775034161</v>
      </c>
      <c r="C22" s="104" t="n">
        <v>44.5726264793656</v>
      </c>
      <c r="D22" s="104" t="n">
        <v>59.4063656090752</v>
      </c>
      <c r="E22" s="104" t="n">
        <v>34.3302512325132</v>
      </c>
      <c r="F22" s="104" t="n">
        <v>30.7162974290906</v>
      </c>
      <c r="M22" s="104" t="n">
        <v>0.123098890937363</v>
      </c>
      <c r="N22" s="104" t="n">
        <v>6.32183407888642E-005</v>
      </c>
    </row>
    <row r="23" customFormat="false" ht="12.75" hidden="false" customHeight="false" outlineLevel="0" collapsed="false">
      <c r="A23" s="104" t="n">
        <v>59.4063656090752</v>
      </c>
      <c r="B23" s="104" t="n">
        <v>44.5139882792471</v>
      </c>
      <c r="C23" s="104" t="n">
        <v>45.1098290901451</v>
      </c>
      <c r="D23" s="104" t="n">
        <v>59.4063656090752</v>
      </c>
      <c r="E23" s="104" t="n">
        <v>49.2552064905093</v>
      </c>
      <c r="F23" s="104" t="n">
        <v>62.2039864295757</v>
      </c>
      <c r="M23" s="104" t="n">
        <v>0.123282717962909</v>
      </c>
      <c r="N23" s="104" t="n">
        <v>6.24412612153891E-005</v>
      </c>
    </row>
    <row r="24" customFormat="false" ht="12.75" hidden="false" customHeight="false" outlineLevel="0" collapsed="false">
      <c r="A24" s="104" t="n">
        <v>65.2433105187016</v>
      </c>
      <c r="B24" s="104" t="n">
        <v>44.5139882792471</v>
      </c>
      <c r="C24" s="104" t="n">
        <v>45.1098290901451</v>
      </c>
      <c r="D24" s="104" t="n">
        <v>65.2433105187016</v>
      </c>
      <c r="E24" s="104" t="n">
        <v>49.2552064905093</v>
      </c>
      <c r="F24" s="104" t="n">
        <v>62.2039864295757</v>
      </c>
      <c r="M24" s="104" t="n">
        <v>0.123440573866565</v>
      </c>
      <c r="N24" s="104" t="n">
        <v>6.12021674312167E-005</v>
      </c>
    </row>
    <row r="25" customFormat="false" ht="12.75" hidden="false" customHeight="false" outlineLevel="0" collapsed="false">
      <c r="A25" s="104" t="n">
        <v>65.2433105187016</v>
      </c>
      <c r="B25" s="104" t="n">
        <v>45.0902675718325</v>
      </c>
      <c r="C25" s="104" t="n">
        <v>44.5221882465813</v>
      </c>
      <c r="D25" s="104" t="n">
        <v>65.2433105187016</v>
      </c>
      <c r="E25" s="104" t="n">
        <v>38.4466113629074</v>
      </c>
      <c r="F25" s="104" t="n">
        <v>35.3983873903911</v>
      </c>
      <c r="M25" s="104" t="n">
        <v>0.123561701032454</v>
      </c>
      <c r="N25" s="104" t="n">
        <v>5.95855016057945E-005</v>
      </c>
    </row>
    <row r="26" customFormat="false" ht="12.75" hidden="false" customHeight="false" outlineLevel="0" collapsed="false">
      <c r="A26" s="104" t="n">
        <v>73.7494899132249</v>
      </c>
      <c r="B26" s="104" t="n">
        <v>45.0902675718325</v>
      </c>
      <c r="C26" s="104" t="n">
        <v>44.5221882465813</v>
      </c>
      <c r="D26" s="104" t="n">
        <v>73.7494899132249</v>
      </c>
      <c r="E26" s="104" t="n">
        <v>38.4466113629074</v>
      </c>
      <c r="F26" s="104" t="n">
        <v>35.3983873903911</v>
      </c>
      <c r="M26" s="104" t="n">
        <v>0.123637844846763</v>
      </c>
      <c r="N26" s="104" t="n">
        <v>5.77014368118264E-005</v>
      </c>
    </row>
    <row r="27" customFormat="false" ht="12.75" hidden="false" customHeight="false" outlineLevel="0" collapsed="false">
      <c r="A27" s="104" t="n">
        <v>73.7494899132249</v>
      </c>
      <c r="B27" s="104" t="n">
        <v>44.6758131415251</v>
      </c>
      <c r="C27" s="104" t="n">
        <v>45.312461534755</v>
      </c>
      <c r="D27" s="104" t="n">
        <v>73.7494899132249</v>
      </c>
      <c r="E27" s="104" t="n">
        <v>29.4403603053038</v>
      </c>
      <c r="F27" s="104" t="n">
        <v>34.0847346291949</v>
      </c>
      <c r="M27" s="104" t="n">
        <v>0.123663816235871</v>
      </c>
      <c r="N27" s="104" t="n">
        <v>5.56783689145928E-005</v>
      </c>
    </row>
    <row r="28" customFormat="false" ht="12.75" hidden="false" customHeight="false" outlineLevel="0" collapsed="false">
      <c r="A28" s="104" t="n">
        <v>78.6038203933856</v>
      </c>
      <c r="B28" s="104" t="n">
        <v>44.6758131415251</v>
      </c>
      <c r="C28" s="104" t="n">
        <v>45.312461534755</v>
      </c>
      <c r="D28" s="104" t="n">
        <v>78.6038203933856</v>
      </c>
      <c r="E28" s="104" t="n">
        <v>29.4403603053038</v>
      </c>
      <c r="F28" s="104" t="n">
        <v>34.0847346291949</v>
      </c>
    </row>
    <row r="29" customFormat="false" ht="12.75" hidden="false" customHeight="false" outlineLevel="0" collapsed="false">
      <c r="A29" s="104" t="n">
        <v>78.6038203933856</v>
      </c>
      <c r="B29" s="104" t="n">
        <v>45.124799927747</v>
      </c>
      <c r="C29" s="104" t="n">
        <v>44.5509634578602</v>
      </c>
      <c r="D29" s="104" t="n">
        <v>78.6038203933856</v>
      </c>
      <c r="E29" s="104" t="n">
        <v>42.636506042916</v>
      </c>
      <c r="F29" s="104" t="n">
        <v>39.0691095241499</v>
      </c>
      <c r="M29" s="104" t="n">
        <v>0.122995714636584</v>
      </c>
      <c r="N29" s="104" t="n">
        <v>6.23075452335035E-005</v>
      </c>
    </row>
    <row r="30" customFormat="false" ht="12.75" hidden="false" customHeight="false" outlineLevel="0" collapsed="false">
      <c r="A30" s="104" t="n">
        <v>90.1709179333483</v>
      </c>
      <c r="B30" s="104" t="n">
        <v>45.124799927747</v>
      </c>
      <c r="C30" s="104" t="n">
        <v>44.5509634578602</v>
      </c>
      <c r="D30" s="104" t="n">
        <v>90.1709179333483</v>
      </c>
      <c r="E30" s="104" t="n">
        <v>42.636506042916</v>
      </c>
      <c r="F30" s="104" t="n">
        <v>39.0691095241499</v>
      </c>
      <c r="M30" s="104" t="n">
        <v>0.122970024065325</v>
      </c>
      <c r="N30" s="104" t="n">
        <v>6.00397406194818E-005</v>
      </c>
    </row>
    <row r="31" customFormat="false" ht="12.75" hidden="false" customHeight="false" outlineLevel="0" collapsed="false">
      <c r="A31" s="104" t="n">
        <v>90.1709179333483</v>
      </c>
      <c r="B31" s="104" t="n">
        <v>44.5208430447927</v>
      </c>
      <c r="C31" s="104" t="n">
        <v>45.1005537952533</v>
      </c>
      <c r="D31" s="104" t="n">
        <v>90.1709179333483</v>
      </c>
      <c r="E31" s="104" t="n">
        <v>42.5476604231518</v>
      </c>
      <c r="F31" s="104" t="n">
        <v>48.2643757155749</v>
      </c>
      <c r="M31" s="104" t="n">
        <v>0.122894703017305</v>
      </c>
      <c r="N31" s="104" t="n">
        <v>5.79253078637443E-005</v>
      </c>
    </row>
    <row r="32" customFormat="false" ht="12.75" hidden="false" customHeight="false" outlineLevel="0" collapsed="false">
      <c r="A32" s="104" t="n">
        <v>100</v>
      </c>
      <c r="B32" s="104" t="n">
        <v>44.5208430447927</v>
      </c>
      <c r="C32" s="104" t="n">
        <v>45.1005537952533</v>
      </c>
      <c r="D32" s="104" t="n">
        <v>100</v>
      </c>
      <c r="E32" s="104" t="n">
        <v>42.5476604231518</v>
      </c>
      <c r="F32" s="104" t="n">
        <v>48.2643757155749</v>
      </c>
      <c r="M32" s="104" t="n">
        <v>0.122774884495999</v>
      </c>
      <c r="N32" s="104" t="n">
        <v>5.61083420229577E-005</v>
      </c>
    </row>
    <row r="33" customFormat="false" ht="12.75" hidden="false" customHeight="false" outlineLevel="0" collapsed="false">
      <c r="M33" s="104" t="n">
        <v>0.122618733933281</v>
      </c>
      <c r="N33" s="104" t="n">
        <v>5.47126662809424E-005</v>
      </c>
    </row>
    <row r="34" customFormat="false" ht="12.75" hidden="false" customHeight="false" outlineLevel="0" collapsed="false">
      <c r="M34" s="104" t="n">
        <v>0.122436892728892</v>
      </c>
      <c r="N34" s="104" t="n">
        <v>5.38333936057452E-005</v>
      </c>
    </row>
    <row r="35" customFormat="false" ht="12.75" hidden="false" customHeight="false" outlineLevel="0" collapsed="false">
      <c r="M35" s="104" t="n">
        <v>0.122241753056848</v>
      </c>
      <c r="N35" s="104" t="n">
        <v>5.353044495991E-005</v>
      </c>
    </row>
    <row r="36" customFormat="false" ht="12.75" hidden="false" customHeight="false" outlineLevel="0" collapsed="false">
      <c r="M36" s="104" t="n">
        <v>0.122046613359497</v>
      </c>
      <c r="N36" s="104" t="n">
        <v>5.38244657870765E-005</v>
      </c>
    </row>
    <row r="37" customFormat="false" ht="12.75" hidden="false" customHeight="false" outlineLevel="0" collapsed="false">
      <c r="M37" s="104" t="n">
        <v>0.121864772080912</v>
      </c>
      <c r="N37" s="104" t="n">
        <v>5.46954190595186E-005</v>
      </c>
    </row>
    <row r="38" customFormat="false" ht="12.75" hidden="false" customHeight="false" outlineLevel="0" collapsed="false">
      <c r="M38" s="104" t="n">
        <v>0.121708621400162</v>
      </c>
      <c r="N38" s="104" t="n">
        <v>5.60839507680791E-005</v>
      </c>
    </row>
    <row r="39" customFormat="false" ht="12.75" hidden="false" customHeight="false" outlineLevel="0" collapsed="false">
      <c r="M39" s="104" t="n">
        <v>0.121588802725035</v>
      </c>
      <c r="N39" s="104" t="n">
        <v>5.78954347986451E-005</v>
      </c>
    </row>
    <row r="40" customFormat="false" ht="12.75" hidden="false" customHeight="false" outlineLevel="0" collapsed="false">
      <c r="M40" s="104" t="n">
        <v>0.121513481497886</v>
      </c>
      <c r="N40" s="104" t="n">
        <v>6.00064215435964E-005</v>
      </c>
    </row>
    <row r="41" customFormat="false" ht="12.75" hidden="false" customHeight="false" outlineLevel="0" collapsed="false">
      <c r="M41" s="104" t="n">
        <v>0.121487790734398</v>
      </c>
      <c r="N41" s="104" t="n">
        <v>6.22730507861392E-005</v>
      </c>
    </row>
    <row r="42" customFormat="false" ht="12.75" hidden="false" customHeight="false" outlineLevel="0" collapsed="false">
      <c r="M42" s="104" t="n">
        <v>0.121513481217144</v>
      </c>
      <c r="N42" s="104" t="n">
        <v>6.45408555335258E-005</v>
      </c>
    </row>
    <row r="43" customFormat="false" ht="12.75" hidden="false" customHeight="false" outlineLevel="0" collapsed="false">
      <c r="M43" s="104" t="n">
        <v>0.121588802182683</v>
      </c>
      <c r="N43" s="104" t="n">
        <v>6.66552886843188E-005</v>
      </c>
    </row>
    <row r="44" customFormat="false" ht="12.75" hidden="false" customHeight="false" outlineLevel="0" collapsed="false">
      <c r="M44" s="104" t="n">
        <v>0.12170862063316</v>
      </c>
      <c r="N44" s="104" t="n">
        <v>6.84722551549292E-005</v>
      </c>
    </row>
    <row r="45" customFormat="false" ht="12.75" hidden="false" customHeight="false" outlineLevel="0" collapsed="false">
      <c r="M45" s="104" t="n">
        <v>0.12186477114153</v>
      </c>
      <c r="N45" s="104" t="n">
        <v>6.98679317186152E-005</v>
      </c>
    </row>
    <row r="46" customFormat="false" ht="12.75" hidden="false" customHeight="false" outlineLevel="0" collapsed="false">
      <c r="M46" s="104" t="n">
        <v>0.122046612311754</v>
      </c>
      <c r="N46" s="104" t="n">
        <v>7.07472053513344E-005</v>
      </c>
    </row>
    <row r="47" customFormat="false" ht="12.75" hidden="false" customHeight="false" outlineLevel="0" collapsed="false">
      <c r="M47" s="104" t="n">
        <v>0.122241751972144</v>
      </c>
      <c r="N47" s="104" t="n">
        <v>7.10501550252896E-005</v>
      </c>
    </row>
    <row r="48" customFormat="false" ht="12.75" hidden="false" customHeight="false" outlineLevel="0" collapsed="false">
      <c r="M48" s="104" t="n">
        <v>0.122436891681148</v>
      </c>
      <c r="N48" s="104" t="n">
        <v>7.07561352267761E-005</v>
      </c>
    </row>
    <row r="49" customFormat="false" ht="12.75" hidden="false" customHeight="false" outlineLevel="0" collapsed="false">
      <c r="M49" s="104" t="n">
        <v>0.122618732993899</v>
      </c>
      <c r="N49" s="104" t="n">
        <v>6.98851829134193E-005</v>
      </c>
    </row>
    <row r="50" customFormat="false" ht="12.75" hidden="false" customHeight="false" outlineLevel="0" collapsed="false">
      <c r="M50" s="104" t="n">
        <v>0.122774883728997</v>
      </c>
      <c r="N50" s="104" t="n">
        <v>6.84966520290163E-005</v>
      </c>
    </row>
    <row r="51" customFormat="false" ht="12.75" hidden="false" customHeight="false" outlineLevel="0" collapsed="false">
      <c r="M51" s="104" t="n">
        <v>0.122894702474953</v>
      </c>
      <c r="N51" s="104" t="n">
        <v>6.66851686315149E-005</v>
      </c>
    </row>
    <row r="52" customFormat="false" ht="12.75" hidden="false" customHeight="false" outlineLevel="0" collapsed="false">
      <c r="M52" s="104" t="n">
        <v>0.122970023784582</v>
      </c>
      <c r="N52" s="104" t="n">
        <v>6.45741822853932E-005</v>
      </c>
    </row>
    <row r="53" customFormat="false" ht="12.75" hidden="false" customHeight="false" outlineLevel="0" collapsed="false">
      <c r="M53" s="104" t="n">
        <v>0.122995714636584</v>
      </c>
      <c r="N53" s="104" t="n">
        <v>6.23075531802652E-005</v>
      </c>
    </row>
    <row r="55" customFormat="false" ht="12.75" hidden="false" customHeight="false" outlineLevel="0" collapsed="false">
      <c r="M55" s="104" t="n">
        <v>0.123934463271382</v>
      </c>
      <c r="N55" s="104" t="n">
        <v>4.08317000191355E-005</v>
      </c>
    </row>
    <row r="56" customFormat="false" ht="12.75" hidden="false" customHeight="false" outlineLevel="0" collapsed="false">
      <c r="M56" s="104" t="n">
        <v>0.12390834883187</v>
      </c>
      <c r="N56" s="104" t="n">
        <v>3.85571496830695E-005</v>
      </c>
    </row>
    <row r="57" customFormat="false" ht="12.75" hidden="false" customHeight="false" outlineLevel="0" collapsed="false">
      <c r="M57" s="104" t="n">
        <v>0.123831785089113</v>
      </c>
      <c r="N57" s="104" t="n">
        <v>3.64366919846736E-005</v>
      </c>
    </row>
    <row r="58" customFormat="false" ht="12.75" hidden="false" customHeight="false" outlineLevel="0" collapsed="false">
      <c r="M58" s="104" t="n">
        <v>0.123709989734155</v>
      </c>
      <c r="N58" s="104" t="n">
        <v>3.4614832570382E-005</v>
      </c>
    </row>
    <row r="59" customFormat="false" ht="12.75" hidden="false" customHeight="false" outlineLevel="0" collapsed="false">
      <c r="M59" s="104" t="n">
        <v>0.123551262916776</v>
      </c>
      <c r="N59" s="104" t="n">
        <v>3.32157281128668E-005</v>
      </c>
    </row>
    <row r="60" customFormat="false" ht="12.75" hidden="false" customHeight="false" outlineLevel="0" collapsed="false">
      <c r="M60" s="104" t="n">
        <v>0.123366421604167</v>
      </c>
      <c r="N60" s="104" t="n">
        <v>3.23347252414028E-005</v>
      </c>
    </row>
    <row r="61" customFormat="false" ht="12.75" hidden="false" customHeight="false" outlineLevel="0" collapsed="false">
      <c r="M61" s="104" t="n">
        <v>0.1231680624227</v>
      </c>
      <c r="N61" s="104" t="n">
        <v>3.20318628285163E-005</v>
      </c>
    </row>
    <row r="62" customFormat="false" ht="12.75" hidden="false" customHeight="false" outlineLevel="0" collapsed="false">
      <c r="M62" s="104" t="n">
        <v>0.122969703218908</v>
      </c>
      <c r="N62" s="104" t="n">
        <v>3.23277804412158E-005</v>
      </c>
    </row>
    <row r="63" customFormat="false" ht="12.75" hidden="false" customHeight="false" outlineLevel="0" collapsed="false">
      <c r="M63" s="104" t="n">
        <v>0.122784861840843</v>
      </c>
      <c r="N63" s="104" t="n">
        <v>3.32023117890128E-005</v>
      </c>
    </row>
    <row r="64" customFormat="false" ht="12.75" hidden="false" customHeight="false" outlineLevel="0" collapsed="false">
      <c r="M64" s="104" t="n">
        <v>0.122626134919339</v>
      </c>
      <c r="N64" s="104" t="n">
        <v>3.45958590228977E-005</v>
      </c>
    </row>
    <row r="65" customFormat="false" ht="12.75" hidden="false" customHeight="false" outlineLevel="0" collapsed="false">
      <c r="M65" s="104" t="n">
        <v>0.122504339428683</v>
      </c>
      <c r="N65" s="104" t="n">
        <v>3.64134542290934E-005</v>
      </c>
    </row>
    <row r="66" customFormat="false" ht="12.75" hidden="false" customHeight="false" outlineLevel="0" collapsed="false">
      <c r="M66" s="104" t="n">
        <v>0.122427775527902</v>
      </c>
      <c r="N66" s="104" t="n">
        <v>3.85312313335794E-005</v>
      </c>
    </row>
    <row r="67" customFormat="false" ht="12.75" hidden="false" customHeight="false" outlineLevel="0" collapsed="false">
      <c r="M67" s="104" t="n">
        <v>0.12240166091881</v>
      </c>
      <c r="N67" s="104" t="n">
        <v>4.08048673679141E-005</v>
      </c>
    </row>
    <row r="68" customFormat="false" ht="12.75" hidden="false" customHeight="false" outlineLevel="0" collapsed="false">
      <c r="M68" s="104" t="n">
        <v>0.122427775268348</v>
      </c>
      <c r="N68" s="104" t="n">
        <v>4.30794178382053E-005</v>
      </c>
    </row>
    <row r="69" customFormat="false" ht="12.75" hidden="false" customHeight="false" outlineLevel="0" collapsed="false">
      <c r="M69" s="104" t="n">
        <v>0.122504338927262</v>
      </c>
      <c r="N69" s="104" t="n">
        <v>4.51998759332797E-005</v>
      </c>
    </row>
    <row r="70" customFormat="false" ht="12.75" hidden="false" customHeight="false" outlineLevel="0" collapsed="false">
      <c r="M70" s="104" t="n">
        <v>0.122626134210223</v>
      </c>
      <c r="N70" s="104" t="n">
        <v>4.702173597967E-005</v>
      </c>
    </row>
    <row r="71" customFormat="false" ht="12.75" hidden="false" customHeight="false" outlineLevel="0" collapsed="false">
      <c r="M71" s="104" t="n">
        <v>0.122784860972357</v>
      </c>
      <c r="N71" s="104" t="n">
        <v>4.84208412616279E-005</v>
      </c>
    </row>
    <row r="72" customFormat="false" ht="12.75" hidden="false" customHeight="false" outlineLevel="0" collapsed="false">
      <c r="M72" s="104" t="n">
        <v>0.122969702250237</v>
      </c>
      <c r="N72" s="104" t="n">
        <v>4.9301845093694E-005</v>
      </c>
    </row>
    <row r="73" customFormat="false" ht="12.75" hidden="false" customHeight="false" outlineLevel="0" collapsed="false">
      <c r="M73" s="104" t="n">
        <v>0.123168061419859</v>
      </c>
      <c r="N73" s="104" t="n">
        <v>4.96047085378786E-005</v>
      </c>
    </row>
    <row r="74" customFormat="false" ht="12.75" hidden="false" customHeight="false" outlineLevel="0" collapsed="false">
      <c r="M74" s="104" t="n">
        <v>0.123366420635497</v>
      </c>
      <c r="N74" s="104" t="n">
        <v>4.9308791956892E-005</v>
      </c>
    </row>
    <row r="75" customFormat="false" ht="12.75" hidden="false" customHeight="false" outlineLevel="0" collapsed="false">
      <c r="M75" s="104" t="n">
        <v>0.12355126204829</v>
      </c>
      <c r="N75" s="104" t="n">
        <v>4.84342615709131E-005</v>
      </c>
    </row>
    <row r="76" customFormat="false" ht="12.75" hidden="false" customHeight="false" outlineLevel="0" collapsed="false">
      <c r="M76" s="104" t="n">
        <v>0.123709989025039</v>
      </c>
      <c r="N76" s="104" t="n">
        <v>4.70407151634054E-005</v>
      </c>
    </row>
    <row r="77" customFormat="false" ht="12.75" hidden="false" customHeight="false" outlineLevel="0" collapsed="false">
      <c r="M77" s="104" t="n">
        <v>0.123831784587692</v>
      </c>
      <c r="N77" s="104" t="n">
        <v>4.52231205918295E-005</v>
      </c>
    </row>
    <row r="78" customFormat="false" ht="12.75" hidden="false" customHeight="false" outlineLevel="0" collapsed="false">
      <c r="M78" s="104" t="n">
        <v>0.123908348572315</v>
      </c>
      <c r="N78" s="104" t="n">
        <v>4.31053438869579E-005</v>
      </c>
    </row>
    <row r="79" customFormat="false" ht="12.75" hidden="false" customHeight="false" outlineLevel="0" collapsed="false">
      <c r="M79" s="104" t="n">
        <v>0.123934463271381</v>
      </c>
      <c r="N79" s="104" t="n">
        <v>4.0831707989999E-005</v>
      </c>
    </row>
    <row r="81" customFormat="false" ht="12.75" hidden="false" customHeight="false" outlineLevel="0" collapsed="false">
      <c r="M81" s="104" t="n">
        <v>0.122377665201035</v>
      </c>
      <c r="N81" s="104" t="n">
        <v>0.000103065854431849</v>
      </c>
    </row>
    <row r="82" customFormat="false" ht="12.75" hidden="false" customHeight="false" outlineLevel="0" collapsed="false">
      <c r="M82" s="104" t="n">
        <v>0.122352110344085</v>
      </c>
      <c r="N82" s="104" t="n">
        <v>0.000101369554209185</v>
      </c>
    </row>
    <row r="83" customFormat="false" ht="12.75" hidden="false" customHeight="false" outlineLevel="0" collapsed="false">
      <c r="M83" s="104" t="n">
        <v>0.122277187183111</v>
      </c>
      <c r="N83" s="104" t="n">
        <v>9.97871825284511E-005</v>
      </c>
    </row>
    <row r="84" customFormat="false" ht="12.75" hidden="false" customHeight="false" outlineLevel="0" collapsed="false">
      <c r="M84" s="104" t="n">
        <v>0.12215800160625</v>
      </c>
      <c r="N84" s="104" t="n">
        <v>9.84265753737352E-005</v>
      </c>
    </row>
    <row r="85" customFormat="false" ht="12.75" hidden="false" customHeight="false" outlineLevel="0" collapsed="false">
      <c r="M85" s="104" t="n">
        <v>0.12200267591127</v>
      </c>
      <c r="N85" s="104" t="n">
        <v>9.73804558474998E-005</v>
      </c>
    </row>
    <row r="86" customFormat="false" ht="12.75" hidden="false" customHeight="false" outlineLevel="0" collapsed="false">
      <c r="M86" s="104" t="n">
        <v>0.121821795284556</v>
      </c>
      <c r="N86" s="104" t="n">
        <v>9.67201152461949E-005</v>
      </c>
    </row>
    <row r="87" customFormat="false" ht="12.75" hidden="false" customHeight="false" outlineLevel="0" collapsed="false">
      <c r="M87" s="104" t="n">
        <v>0.121627686438361</v>
      </c>
      <c r="N87" s="104" t="n">
        <v>9.64905546776145E-005</v>
      </c>
    </row>
    <row r="88" customFormat="false" ht="12.75" hidden="false" customHeight="false" outlineLevel="0" collapsed="false">
      <c r="M88" s="104" t="n">
        <v>0.121433577565975</v>
      </c>
      <c r="N88" s="104" t="n">
        <v>9.67074183106489E-005</v>
      </c>
    </row>
    <row r="89" customFormat="false" ht="12.75" hidden="false" customHeight="false" outlineLevel="0" collapsed="false">
      <c r="M89" s="104" t="n">
        <v>0.121252696862473</v>
      </c>
      <c r="N89" s="104" t="n">
        <v>9.73559272513342E-005</v>
      </c>
    </row>
    <row r="90" customFormat="false" ht="12.75" hidden="false" customHeight="false" outlineLevel="0" collapsed="false">
      <c r="M90" s="104" t="n">
        <v>0.12109737104534</v>
      </c>
      <c r="N90" s="104" t="n">
        <v>9.83918866997634E-005</v>
      </c>
    </row>
    <row r="91" customFormat="false" ht="12.75" hidden="false" customHeight="false" outlineLevel="0" collapsed="false">
      <c r="M91" s="104" t="n">
        <v>0.120978185309286</v>
      </c>
      <c r="N91" s="104" t="n">
        <v>9.97446977517996E-005</v>
      </c>
    </row>
    <row r="92" customFormat="false" ht="12.75" hidden="false" customHeight="false" outlineLevel="0" collapsed="false">
      <c r="M92" s="104" t="n">
        <v>0.120903261962927</v>
      </c>
      <c r="N92" s="104" t="n">
        <v>0.000101322168596342</v>
      </c>
    </row>
    <row r="93" customFormat="false" ht="12.75" hidden="false" customHeight="false" outlineLevel="0" collapsed="false">
      <c r="M93" s="104" t="n">
        <v>0.120877706907036</v>
      </c>
      <c r="N93" s="104" t="n">
        <v>0.000103016797233095</v>
      </c>
    </row>
    <row r="94" customFormat="false" ht="12.75" hidden="false" customHeight="false" outlineLevel="0" collapsed="false">
      <c r="M94" s="104" t="n">
        <v>0.120903261675939</v>
      </c>
      <c r="N94" s="104" t="n">
        <v>0.000104713097554126</v>
      </c>
    </row>
    <row r="95" customFormat="false" ht="12.75" hidden="false" customHeight="false" outlineLevel="0" collapsed="false">
      <c r="M95" s="104" t="n">
        <v>0.120978184754868</v>
      </c>
      <c r="N95" s="104" t="n">
        <v>0.000106295469529017</v>
      </c>
    </row>
    <row r="96" customFormat="false" ht="12.75" hidden="false" customHeight="false" outlineLevel="0" collapsed="false">
      <c r="M96" s="104" t="n">
        <v>0.121097370261275</v>
      </c>
      <c r="N96" s="104" t="n">
        <v>0.000107656077153633</v>
      </c>
    </row>
    <row r="97" customFormat="false" ht="12.75" hidden="false" customHeight="false" outlineLevel="0" collapsed="false">
      <c r="M97" s="104" t="n">
        <v>0.121252695902194</v>
      </c>
      <c r="N97" s="104" t="n">
        <v>0.00010870219729349</v>
      </c>
    </row>
    <row r="98" customFormat="false" ht="12.75" hidden="false" customHeight="false" outlineLevel="0" collapsed="false">
      <c r="M98" s="104" t="n">
        <v>0.121433576494923</v>
      </c>
      <c r="N98" s="104" t="n">
        <v>0.00010936253861032</v>
      </c>
    </row>
    <row r="99" customFormat="false" ht="12.75" hidden="false" customHeight="false" outlineLevel="0" collapsed="false">
      <c r="M99" s="104" t="n">
        <v>0.121627685329526</v>
      </c>
      <c r="N99" s="104" t="n">
        <v>0.000109592099947566</v>
      </c>
    </row>
    <row r="100" customFormat="false" ht="12.75" hidden="false" customHeight="false" outlineLevel="0" collapsed="false">
      <c r="M100" s="104" t="n">
        <v>0.121821794213504</v>
      </c>
      <c r="N100" s="104" t="n">
        <v>0.000109375237083956</v>
      </c>
    </row>
    <row r="101" customFormat="false" ht="12.75" hidden="false" customHeight="false" outlineLevel="0" collapsed="false">
      <c r="M101" s="104" t="n">
        <v>0.12200267495099</v>
      </c>
      <c r="N101" s="104" t="n">
        <v>0.000108726728861019</v>
      </c>
    </row>
    <row r="102" customFormat="false" ht="12.75" hidden="false" customHeight="false" outlineLevel="0" collapsed="false">
      <c r="M102" s="104" t="n">
        <v>0.122158000822185</v>
      </c>
      <c r="N102" s="104" t="n">
        <v>0.000107690770029748</v>
      </c>
    </row>
    <row r="103" customFormat="false" ht="12.75" hidden="false" customHeight="false" outlineLevel="0" collapsed="false">
      <c r="M103" s="104" t="n">
        <v>0.122277186628693</v>
      </c>
      <c r="N103" s="104" t="n">
        <v>0.000106337959452221</v>
      </c>
    </row>
    <row r="104" customFormat="false" ht="12.75" hidden="false" customHeight="false" outlineLevel="0" collapsed="false">
      <c r="M104" s="104" t="n">
        <v>0.122352110057097</v>
      </c>
      <c r="N104" s="104" t="n">
        <v>0.000104760488907202</v>
      </c>
    </row>
    <row r="105" customFormat="false" ht="12.75" hidden="false" customHeight="false" outlineLevel="0" collapsed="false">
      <c r="M105" s="104" t="n">
        <v>0.122377665201034</v>
      </c>
      <c r="N105" s="104" t="n">
        <v>0.000103065860374576</v>
      </c>
    </row>
    <row r="107" customFormat="false" ht="12.75" hidden="false" customHeight="false" outlineLevel="0" collapsed="false">
      <c r="M107" s="104" t="n">
        <v>0.121683157502659</v>
      </c>
      <c r="N107" s="104" t="n">
        <v>0.000117173045438723</v>
      </c>
    </row>
    <row r="108" customFormat="false" ht="12.75" hidden="false" customHeight="false" outlineLevel="0" collapsed="false">
      <c r="M108" s="104" t="n">
        <v>0.121657877157512</v>
      </c>
      <c r="N108" s="104" t="n">
        <v>0.000115030702008104</v>
      </c>
    </row>
    <row r="109" customFormat="false" ht="12.75" hidden="false" customHeight="false" outlineLevel="0" collapsed="false">
      <c r="M109" s="104" t="n">
        <v>0.121583758787369</v>
      </c>
      <c r="N109" s="104" t="n">
        <v>0.000113032609141832</v>
      </c>
    </row>
    <row r="110" customFormat="false" ht="12.75" hidden="false" customHeight="false" outlineLevel="0" collapsed="false">
      <c r="M110" s="104" t="n">
        <v>0.121465853435221</v>
      </c>
      <c r="N110" s="104" t="n">
        <v>0.000111314933527642</v>
      </c>
    </row>
    <row r="111" customFormat="false" ht="12.75" hidden="false" customHeight="false" outlineLevel="0" collapsed="false">
      <c r="M111" s="104" t="n">
        <v>0.121312196153661</v>
      </c>
      <c r="N111" s="104" t="n">
        <v>0.00010999473188644</v>
      </c>
    </row>
    <row r="112" customFormat="false" ht="12.75" hidden="false" customHeight="false" outlineLevel="0" collapsed="false">
      <c r="M112" s="104" t="n">
        <v>0.12113325842949</v>
      </c>
      <c r="N112" s="104" t="n">
        <v>0.000109161973752507</v>
      </c>
    </row>
    <row r="113" customFormat="false" ht="12.75" hidden="false" customHeight="false" outlineLevel="0" collapsed="false">
      <c r="M113" s="104" t="n">
        <v>0.120941234569401</v>
      </c>
      <c r="N113" s="104" t="n">
        <v>0.000108873410200177</v>
      </c>
    </row>
    <row r="114" customFormat="false" ht="12.75" hidden="false" customHeight="false" outlineLevel="0" collapsed="false">
      <c r="M114" s="104" t="n">
        <v>0.120749210678367</v>
      </c>
      <c r="N114" s="104" t="n">
        <v>0.000109148706353023</v>
      </c>
    </row>
    <row r="115" customFormat="false" ht="12.75" hidden="false" customHeight="false" outlineLevel="0" collapsed="false">
      <c r="M115" s="104" t="n">
        <v>0.120570272863471</v>
      </c>
      <c r="N115" s="104" t="n">
        <v>0.000109969101238562</v>
      </c>
    </row>
    <row r="116" customFormat="false" ht="12.75" hidden="false" customHeight="false" outlineLevel="0" collapsed="false">
      <c r="M116" s="104" t="n">
        <v>0.120416615437588</v>
      </c>
      <c r="N116" s="104" t="n">
        <v>0.000111278686317165</v>
      </c>
    </row>
    <row r="117" customFormat="false" ht="12.75" hidden="false" customHeight="false" outlineLevel="0" collapsed="false">
      <c r="M117" s="104" t="n">
        <v>0.120298709897354</v>
      </c>
      <c r="N117" s="104" t="n">
        <v>0.000112988215555539</v>
      </c>
    </row>
    <row r="118" customFormat="false" ht="12.75" hidden="false" customHeight="false" outlineLevel="0" collapsed="false">
      <c r="M118" s="104" t="n">
        <v>0.120224591308181</v>
      </c>
      <c r="N118" s="104" t="n">
        <v>0.000114981187394669</v>
      </c>
    </row>
    <row r="119" customFormat="false" ht="12.75" hidden="false" customHeight="false" outlineLevel="0" collapsed="false">
      <c r="M119" s="104" t="n">
        <v>0.120199310727984</v>
      </c>
      <c r="N119" s="104" t="n">
        <v>0.000117121784136255</v>
      </c>
    </row>
    <row r="120" customFormat="false" ht="12.75" hidden="false" customHeight="false" outlineLevel="0" collapsed="false">
      <c r="M120" s="104" t="n">
        <v>0.120224590986032</v>
      </c>
      <c r="N120" s="104" t="n">
        <v>0.000119264127691745</v>
      </c>
    </row>
    <row r="121" customFormat="false" ht="12.75" hidden="false" customHeight="false" outlineLevel="0" collapsed="false">
      <c r="M121" s="104" t="n">
        <v>0.12029870927501</v>
      </c>
      <c r="N121" s="104" t="n">
        <v>0.000121262220930141</v>
      </c>
    </row>
    <row r="122" customFormat="false" ht="12.75" hidden="false" customHeight="false" outlineLevel="0" collapsed="false">
      <c r="M122" s="104" t="n">
        <v>0.120416614557461</v>
      </c>
      <c r="N122" s="104" t="n">
        <v>0.000122979897138345</v>
      </c>
    </row>
    <row r="123" customFormat="false" ht="12.75" hidden="false" customHeight="false" outlineLevel="0" collapsed="false">
      <c r="M123" s="104" t="n">
        <v>0.12057027178554</v>
      </c>
      <c r="N123" s="104" t="n">
        <v>0.000124300099554972</v>
      </c>
    </row>
    <row r="124" customFormat="false" ht="12.75" hidden="false" customHeight="false" outlineLevel="0" collapsed="false">
      <c r="M124" s="104" t="n">
        <v>0.120749209476092</v>
      </c>
      <c r="N124" s="104" t="n">
        <v>0.000125132858592897</v>
      </c>
    </row>
    <row r="125" customFormat="false" ht="12.75" hidden="false" customHeight="false" outlineLevel="0" collapsed="false">
      <c r="M125" s="104" t="n">
        <v>0.120941233324714</v>
      </c>
      <c r="N125" s="104" t="n">
        <v>0.000125421423116179</v>
      </c>
    </row>
    <row r="126" customFormat="false" ht="12.75" hidden="false" customHeight="false" outlineLevel="0" collapsed="false">
      <c r="M126" s="104" t="n">
        <v>0.121133257227214</v>
      </c>
      <c r="N126" s="104" t="n">
        <v>0.000125146127935079</v>
      </c>
    </row>
    <row r="127" customFormat="false" ht="12.75" hidden="false" customHeight="false" outlineLevel="0" collapsed="false">
      <c r="M127" s="104" t="n">
        <v>0.12131219507573</v>
      </c>
      <c r="N127" s="104" t="n">
        <v>0.000124325733955854</v>
      </c>
    </row>
    <row r="128" customFormat="false" ht="12.75" hidden="false" customHeight="false" outlineLevel="0" collapsed="false">
      <c r="M128" s="104" t="n">
        <v>0.121465852555094</v>
      </c>
      <c r="N128" s="104" t="n">
        <v>0.000123016149656372</v>
      </c>
    </row>
    <row r="129" customFormat="false" ht="12.75" hidden="false" customHeight="false" outlineLevel="0" collapsed="false">
      <c r="M129" s="104" t="n">
        <v>0.121583758165025</v>
      </c>
      <c r="N129" s="104" t="n">
        <v>0.000121306621016828</v>
      </c>
    </row>
    <row r="130" customFormat="false" ht="12.75" hidden="false" customHeight="false" outlineLevel="0" collapsed="false">
      <c r="M130" s="104" t="n">
        <v>0.121657876835362</v>
      </c>
      <c r="N130" s="104" t="n">
        <v>0.000119313649555429</v>
      </c>
    </row>
    <row r="131" customFormat="false" ht="12.75" hidden="false" customHeight="false" outlineLevel="0" collapsed="false">
      <c r="M131" s="104" t="n">
        <v>0.121683157502659</v>
      </c>
      <c r="N131" s="104" t="n">
        <v>0.000117173052944733</v>
      </c>
    </row>
    <row r="133" customFormat="false" ht="12.75" hidden="false" customHeight="false" outlineLevel="0" collapsed="false">
      <c r="M133" s="104" t="n">
        <v>0.121903438205458</v>
      </c>
      <c r="N133" s="104" t="n">
        <v>0.0001286237351797</v>
      </c>
    </row>
    <row r="134" customFormat="false" ht="12.75" hidden="false" customHeight="false" outlineLevel="0" collapsed="false">
      <c r="M134" s="104" t="n">
        <v>0.12187802477257</v>
      </c>
      <c r="N134" s="104" t="n">
        <v>0.00012687075459153</v>
      </c>
    </row>
    <row r="135" customFormat="false" ht="12.75" hidden="false" customHeight="false" outlineLevel="0" collapsed="false">
      <c r="M135" s="104" t="n">
        <v>0.121803516230011</v>
      </c>
      <c r="N135" s="104" t="n">
        <v>0.000125235396719065</v>
      </c>
    </row>
    <row r="136" customFormat="false" ht="12.75" hidden="false" customHeight="false" outlineLevel="0" collapsed="false">
      <c r="M136" s="104" t="n">
        <v>0.121684990210366</v>
      </c>
      <c r="N136" s="104" t="n">
        <v>0.000123829108466759</v>
      </c>
    </row>
    <row r="137" customFormat="false" ht="12.75" hidden="false" customHeight="false" outlineLevel="0" collapsed="false">
      <c r="M137" s="104" t="n">
        <v>0.121530524063683</v>
      </c>
      <c r="N137" s="104" t="n">
        <v>0.000122747726027489</v>
      </c>
    </row>
    <row r="138" customFormat="false" ht="12.75" hidden="false" customHeight="false" outlineLevel="0" collapsed="false">
      <c r="M138" s="104" t="n">
        <v>0.121350644399568</v>
      </c>
      <c r="N138" s="104" t="n">
        <v>0.000122064943806263</v>
      </c>
    </row>
    <row r="139" customFormat="false" ht="12.75" hidden="false" customHeight="false" outlineLevel="0" collapsed="false">
      <c r="M139" s="104" t="n">
        <v>0.121157609716346</v>
      </c>
      <c r="N139" s="104" t="n">
        <v>0.000121827292269749</v>
      </c>
    </row>
    <row r="140" customFormat="false" ht="12.75" hidden="false" customHeight="false" outlineLevel="0" collapsed="false">
      <c r="M140" s="104" t="n">
        <v>0.120964575004895</v>
      </c>
      <c r="N140" s="104" t="n">
        <v>0.000122050966972772</v>
      </c>
    </row>
    <row r="141" customFormat="false" ht="12.75" hidden="false" customHeight="false" outlineLevel="0" collapsed="false">
      <c r="M141" s="104" t="n">
        <v>0.120784695258021</v>
      </c>
      <c r="N141" s="104" t="n">
        <v>0.000122720724858337</v>
      </c>
    </row>
    <row r="142" customFormat="false" ht="12.75" hidden="false" customHeight="false" outlineLevel="0" collapsed="false">
      <c r="M142" s="104" t="n">
        <v>0.120630228979686</v>
      </c>
      <c r="N142" s="104" t="n">
        <v>0.000123790923046474</v>
      </c>
    </row>
    <row r="143" customFormat="false" ht="12.75" hidden="false" customHeight="false" outlineLevel="0" collapsed="false">
      <c r="M143" s="104" t="n">
        <v>0.120511702788471</v>
      </c>
      <c r="N143" s="104" t="n">
        <v>0.000125188629320189</v>
      </c>
    </row>
    <row r="144" customFormat="false" ht="12.75" hidden="false" customHeight="false" outlineLevel="0" collapsed="false">
      <c r="M144" s="104" t="n">
        <v>0.120437194046113</v>
      </c>
      <c r="N144" s="104" t="n">
        <v>0.000126818592334094</v>
      </c>
    </row>
    <row r="145" customFormat="false" ht="12.75" hidden="false" customHeight="false" outlineLevel="0" collapsed="false">
      <c r="M145" s="104" t="n">
        <v>0.120411780398814</v>
      </c>
      <c r="N145" s="104" t="n">
        <v>0.000128569732834325</v>
      </c>
    </row>
    <row r="146" customFormat="false" ht="12.75" hidden="false" customHeight="false" outlineLevel="0" collapsed="false">
      <c r="M146" s="104" t="n">
        <v>0.120437193744143</v>
      </c>
      <c r="N146" s="104" t="n">
        <v>0.000130322713523951</v>
      </c>
    </row>
    <row r="147" customFormat="false" ht="12.75" hidden="false" customHeight="false" outlineLevel="0" collapsed="false">
      <c r="M147" s="104" t="n">
        <v>0.120511702205111</v>
      </c>
      <c r="N147" s="104" t="n">
        <v>0.000131958071700212</v>
      </c>
    </row>
    <row r="148" customFormat="false" ht="12.75" hidden="false" customHeight="false" outlineLevel="0" collapsed="false">
      <c r="M148" s="104" t="n">
        <v>0.120630228154691</v>
      </c>
      <c r="N148" s="104" t="n">
        <v>0.000133364360437949</v>
      </c>
    </row>
    <row r="149" customFormat="false" ht="12.75" hidden="false" customHeight="false" outlineLevel="0" collapsed="false">
      <c r="M149" s="104" t="n">
        <v>0.120784694247612</v>
      </c>
      <c r="N149" s="104" t="n">
        <v>0.000134445743511205</v>
      </c>
    </row>
    <row r="150" customFormat="false" ht="12.75" hidden="false" customHeight="false" outlineLevel="0" collapsed="false">
      <c r="M150" s="104" t="n">
        <v>0.12096457387793</v>
      </c>
      <c r="N150" s="104" t="n">
        <v>0.000135128526471764</v>
      </c>
    </row>
    <row r="151" customFormat="false" ht="12.75" hidden="false" customHeight="false" outlineLevel="0" collapsed="false">
      <c r="M151" s="104" t="n">
        <v>0.121157608549626</v>
      </c>
      <c r="N151" s="104" t="n">
        <v>0.000135366178802578</v>
      </c>
    </row>
    <row r="152" customFormat="false" ht="12.75" hidden="false" customHeight="false" outlineLevel="0" collapsed="false">
      <c r="M152" s="104" t="n">
        <v>0.121350643272603</v>
      </c>
      <c r="N152" s="104" t="n">
        <v>0.00013514250489469</v>
      </c>
    </row>
    <row r="153" customFormat="false" ht="12.75" hidden="false" customHeight="false" outlineLevel="0" collapsed="false">
      <c r="M153" s="104" t="n">
        <v>0.121530523053274</v>
      </c>
      <c r="N153" s="104" t="n">
        <v>0.000134472747750907</v>
      </c>
    </row>
    <row r="154" customFormat="false" ht="12.75" hidden="false" customHeight="false" outlineLevel="0" collapsed="false">
      <c r="M154" s="104" t="n">
        <v>0.121684989385371</v>
      </c>
      <c r="N154" s="104" t="n">
        <v>0.000133402550200647</v>
      </c>
    </row>
    <row r="155" customFormat="false" ht="12.75" hidden="false" customHeight="false" outlineLevel="0" collapsed="false">
      <c r="M155" s="104" t="n">
        <v>0.12180351564665</v>
      </c>
      <c r="N155" s="104" t="n">
        <v>0.000132004844417437</v>
      </c>
    </row>
    <row r="156" customFormat="false" ht="12.75" hidden="false" customHeight="false" outlineLevel="0" collapsed="false">
      <c r="M156" s="104" t="n">
        <v>0.1218780244706</v>
      </c>
      <c r="N156" s="104" t="n">
        <v>0.000130374881713235</v>
      </c>
    </row>
    <row r="157" customFormat="false" ht="12.75" hidden="false" customHeight="false" outlineLevel="0" collapsed="false">
      <c r="M157" s="104" t="n">
        <v>0.121903438205457</v>
      </c>
      <c r="N157" s="104" t="n">
        <v>0.000128623741320801</v>
      </c>
    </row>
    <row r="159" customFormat="false" ht="12.75" hidden="false" customHeight="false" outlineLevel="0" collapsed="false">
      <c r="M159" s="104" t="n">
        <v>0.122219987888713</v>
      </c>
      <c r="N159" s="104" t="n">
        <v>8.0049697058435E-005</v>
      </c>
    </row>
    <row r="160" customFormat="false" ht="12.75" hidden="false" customHeight="false" outlineLevel="0" collapsed="false">
      <c r="M160" s="104" t="n">
        <v>0.122176542218334</v>
      </c>
      <c r="N160" s="104" t="n">
        <v>7.86399846816343E-005</v>
      </c>
    </row>
    <row r="161" customFormat="false" ht="12.75" hidden="false" customHeight="false" outlineLevel="0" collapsed="false">
      <c r="M161" s="104" t="n">
        <v>0.122049165361648</v>
      </c>
      <c r="N161" s="104" t="n">
        <v>7.7307873134016E-005</v>
      </c>
    </row>
    <row r="162" customFormat="false" ht="12.75" hidden="false" customHeight="false" outlineLevel="0" collapsed="false">
      <c r="M162" s="104" t="n">
        <v>0.121846537838445</v>
      </c>
      <c r="N162" s="104" t="n">
        <v>7.61441435900674E-005</v>
      </c>
    </row>
    <row r="163" customFormat="false" ht="12.75" hidden="false" customHeight="false" outlineLevel="0" collapsed="false">
      <c r="M163" s="104" t="n">
        <v>0.121582468375609</v>
      </c>
      <c r="N163" s="104" t="n">
        <v>7.52281022722847E-005</v>
      </c>
    </row>
    <row r="164" customFormat="false" ht="12.75" hidden="false" customHeight="false" outlineLevel="0" collapsed="false">
      <c r="M164" s="104" t="n">
        <v>0.12127495286547</v>
      </c>
      <c r="N164" s="104" t="n">
        <v>7.46221758647215E-005</v>
      </c>
    </row>
    <row r="165" customFormat="false" ht="12.75" hidden="false" customHeight="false" outlineLevel="0" collapsed="false">
      <c r="M165" s="104" t="n">
        <v>0.120944947975834</v>
      </c>
      <c r="N165" s="104" t="n">
        <v>7.43676572388566E-005</v>
      </c>
    </row>
    <row r="166" customFormat="false" ht="12.75" hidden="false" customHeight="false" outlineLevel="0" collapsed="false">
      <c r="M166" s="104" t="n">
        <v>0.120614942988114</v>
      </c>
      <c r="N166" s="104" t="n">
        <v>7.4481891413451E-005</v>
      </c>
    </row>
    <row r="167" customFormat="false" ht="12.75" hidden="false" customHeight="false" outlineLevel="0" collapsed="false">
      <c r="M167" s="104" t="n">
        <v>0.120307427190407</v>
      </c>
      <c r="N167" s="104" t="n">
        <v>7.49570935205221E-005</v>
      </c>
    </row>
    <row r="168" customFormat="false" ht="12.75" hidden="false" customHeight="false" outlineLevel="0" collapsed="false">
      <c r="M168" s="104" t="n">
        <v>0.120043357270115</v>
      </c>
      <c r="N168" s="104" t="n">
        <v>7.57608793310794E-005</v>
      </c>
    </row>
    <row r="169" customFormat="false" ht="12.75" hidden="false" customHeight="false" outlineLevel="0" collapsed="false">
      <c r="M169" s="104" t="n">
        <v>0.119840729150744</v>
      </c>
      <c r="N169" s="104" t="n">
        <v>7.68384721861795E-005</v>
      </c>
    </row>
    <row r="170" customFormat="false" ht="12.75" hidden="false" customHeight="false" outlineLevel="0" collapsed="false">
      <c r="M170" s="104" t="n">
        <v>0.119713351599805</v>
      </c>
      <c r="N170" s="104" t="n">
        <v>7.81164359346381E-005</v>
      </c>
    </row>
    <row r="171" customFormat="false" ht="12.75" hidden="false" customHeight="false" outlineLevel="0" collapsed="false">
      <c r="M171" s="104" t="n">
        <v>0.119669905184402</v>
      </c>
      <c r="N171" s="104" t="n">
        <v>7.95076794839379E-005</v>
      </c>
    </row>
    <row r="172" customFormat="false" ht="12.75" hidden="false" customHeight="false" outlineLevel="0" collapsed="false">
      <c r="M172" s="104" t="n">
        <v>0.119713350705094</v>
      </c>
      <c r="N172" s="104" t="n">
        <v>8.0917391912554E-005</v>
      </c>
    </row>
    <row r="173" customFormat="false" ht="12.75" hidden="false" customHeight="false" outlineLevel="0" collapsed="false">
      <c r="M173" s="104" t="n">
        <v>0.119840727422294</v>
      </c>
      <c r="N173" s="104" t="n">
        <v>8.22495036757191E-005</v>
      </c>
    </row>
    <row r="174" customFormat="false" ht="12.75" hidden="false" customHeight="false" outlineLevel="0" collapsed="false">
      <c r="M174" s="104" t="n">
        <v>0.120043354825718</v>
      </c>
      <c r="N174" s="104" t="n">
        <v>8.34132335842568E-005</v>
      </c>
    </row>
    <row r="175" customFormat="false" ht="12.75" hidden="false" customHeight="false" outlineLevel="0" collapsed="false">
      <c r="M175" s="104" t="n">
        <v>0.120307424196644</v>
      </c>
      <c r="N175" s="104" t="n">
        <v>8.43292753908246E-005</v>
      </c>
    </row>
    <row r="176" customFormat="false" ht="12.75" hidden="false" customHeight="false" outlineLevel="0" collapsed="false">
      <c r="M176" s="104" t="n">
        <v>0.120614939649005</v>
      </c>
      <c r="N176" s="104" t="n">
        <v>8.49352023780591E-005</v>
      </c>
    </row>
    <row r="177" customFormat="false" ht="12.75" hidden="false" customHeight="false" outlineLevel="0" collapsed="false">
      <c r="M177" s="104" t="n">
        <v>0.120944944518934</v>
      </c>
      <c r="N177" s="104" t="n">
        <v>8.51897216349778E-005</v>
      </c>
    </row>
    <row r="178" customFormat="false" ht="12.75" hidden="false" customHeight="false" outlineLevel="0" collapsed="false">
      <c r="M178" s="104" t="n">
        <v>0.121274949526361</v>
      </c>
      <c r="N178" s="104" t="n">
        <v>8.50754880998146E-005</v>
      </c>
    </row>
    <row r="179" customFormat="false" ht="12.75" hidden="false" customHeight="false" outlineLevel="0" collapsed="false">
      <c r="M179" s="104" t="n">
        <v>0.121582465381845</v>
      </c>
      <c r="N179" s="104" t="n">
        <v>8.46002865969759E-005</v>
      </c>
    </row>
    <row r="180" customFormat="false" ht="12.75" hidden="false" customHeight="false" outlineLevel="0" collapsed="false">
      <c r="M180" s="104" t="n">
        <v>0.121846535394046</v>
      </c>
      <c r="N180" s="104" t="n">
        <v>8.37965013142745E-005</v>
      </c>
    </row>
    <row r="181" customFormat="false" ht="12.75" hidden="false" customHeight="false" outlineLevel="0" collapsed="false">
      <c r="M181" s="104" t="n">
        <v>0.122049163633196</v>
      </c>
      <c r="N181" s="104" t="n">
        <v>8.27189088746817E-005</v>
      </c>
    </row>
    <row r="182" customFormat="false" ht="12.75" hidden="false" customHeight="false" outlineLevel="0" collapsed="false">
      <c r="M182" s="104" t="n">
        <v>0.122176541323621</v>
      </c>
      <c r="N182" s="104" t="n">
        <v>8.14409454010653E-005</v>
      </c>
    </row>
    <row r="183" customFormat="false" ht="12.75" hidden="false" customHeight="false" outlineLevel="0" collapsed="false">
      <c r="M183" s="104" t="n">
        <v>0.122219987888712</v>
      </c>
      <c r="N183" s="104" t="n">
        <v>8.00497019672129E-005</v>
      </c>
    </row>
    <row r="185" customFormat="false" ht="12.75" hidden="false" customHeight="false" outlineLevel="0" collapsed="false">
      <c r="M185" s="104" t="n">
        <v>0.123191643798486</v>
      </c>
      <c r="N185" s="104" t="n">
        <v>0.00010940693206139</v>
      </c>
    </row>
    <row r="186" customFormat="false" ht="12.75" hidden="false" customHeight="false" outlineLevel="0" collapsed="false">
      <c r="M186" s="104" t="n">
        <v>0.123161534843732</v>
      </c>
      <c r="N186" s="104" t="n">
        <v>0.000105893912178818</v>
      </c>
    </row>
    <row r="187" customFormat="false" ht="12.75" hidden="false" customHeight="false" outlineLevel="0" collapsed="false">
      <c r="M187" s="104" t="n">
        <v>0.123073259192692</v>
      </c>
      <c r="N187" s="104" t="n">
        <v>0.000102614622897631</v>
      </c>
    </row>
    <row r="188" customFormat="false" ht="12.75" hidden="false" customHeight="false" outlineLevel="0" collapsed="false">
      <c r="M188" s="104" t="n">
        <v>0.122932832683377</v>
      </c>
      <c r="N188" s="104" t="n">
        <v>9.97925422988948E-005</v>
      </c>
    </row>
    <row r="189" customFormat="false" ht="12.75" hidden="false" customHeight="false" outlineLevel="0" collapsed="false">
      <c r="M189" s="104" t="n">
        <v>0.122749825147582</v>
      </c>
      <c r="N189" s="104" t="n">
        <v>9.76199904564881E-005</v>
      </c>
    </row>
    <row r="190" customFormat="false" ht="12.75" hidden="false" customHeight="false" outlineLevel="0" collapsed="false">
      <c r="M190" s="104" t="n">
        <v>0.122536708242856</v>
      </c>
      <c r="N190" s="104" t="n">
        <v>9.62450231456502E-005</v>
      </c>
    </row>
    <row r="191" customFormat="false" ht="12.75" hidden="false" customHeight="false" outlineLevel="0" collapsed="false">
      <c r="M191" s="104" t="n">
        <v>0.122308005529895</v>
      </c>
      <c r="N191" s="104" t="n">
        <v>9.57613420894709E-005</v>
      </c>
    </row>
    <row r="192" customFormat="false" ht="12.75" hidden="false" customHeight="false" outlineLevel="0" collapsed="false">
      <c r="M192" s="104" t="n">
        <v>0.122079302716163</v>
      </c>
      <c r="N192" s="104" t="n">
        <v>9.62019093431442E-005</v>
      </c>
    </row>
    <row r="193" customFormat="false" ht="12.75" hidden="false" customHeight="false" outlineLevel="0" collapsed="false">
      <c r="M193" s="104" t="n">
        <v>0.121866185515991</v>
      </c>
      <c r="N193" s="104" t="n">
        <v>9.75367009850242E-005</v>
      </c>
    </row>
    <row r="194" customFormat="false" ht="12.75" hidden="false" customHeight="false" outlineLevel="0" collapsed="false">
      <c r="M194" s="104" t="n">
        <v>0.121683177510209</v>
      </c>
      <c r="N194" s="104" t="n">
        <v>9.96747531966814E-005</v>
      </c>
    </row>
    <row r="195" customFormat="false" ht="12.75" hidden="false" customHeight="false" outlineLevel="0" collapsed="false">
      <c r="M195" s="104" t="n">
        <v>0.121542750388395</v>
      </c>
      <c r="N195" s="104" t="n">
        <v>0.000102470361295023</v>
      </c>
    </row>
    <row r="196" customFormat="false" ht="12.75" hidden="false" customHeight="false" outlineLevel="0" collapsed="false">
      <c r="M196" s="104" t="n">
        <v>0.121454474024085</v>
      </c>
      <c r="N196" s="104" t="n">
        <v>0.000105733009262808</v>
      </c>
    </row>
    <row r="197" customFormat="false" ht="12.75" hidden="false" customHeight="false" outlineLevel="0" collapsed="false">
      <c r="M197" s="104" t="n">
        <v>0.121424364303897</v>
      </c>
      <c r="N197" s="104" t="n">
        <v>0.000109240353096651</v>
      </c>
    </row>
    <row r="198" customFormat="false" ht="12.75" hidden="false" customHeight="false" outlineLevel="0" collapsed="false">
      <c r="M198" s="104" t="n">
        <v>0.121454473154915</v>
      </c>
      <c r="N198" s="104" t="n">
        <v>0.000112753373179059</v>
      </c>
    </row>
    <row r="199" customFormat="false" ht="12.75" hidden="false" customHeight="false" outlineLevel="0" collapsed="false">
      <c r="M199" s="104" t="n">
        <v>0.121542748709286</v>
      </c>
      <c r="N199" s="104" t="n">
        <v>0.000116032663065695</v>
      </c>
    </row>
    <row r="200" customFormat="false" ht="12.75" hidden="false" customHeight="false" outlineLevel="0" collapsed="false">
      <c r="M200" s="104" t="n">
        <v>0.121683175135591</v>
      </c>
      <c r="N200" s="104" t="n">
        <v>0.000118854744634229</v>
      </c>
    </row>
    <row r="201" customFormat="false" ht="12.75" hidden="false" customHeight="false" outlineLevel="0" collapsed="false">
      <c r="M201" s="104" t="n">
        <v>0.12186618260769</v>
      </c>
      <c r="N201" s="104" t="n">
        <v>0.000121027297744695</v>
      </c>
    </row>
    <row r="202" customFormat="false" ht="12.75" hidden="false" customHeight="false" outlineLevel="0" collapsed="false">
      <c r="M202" s="104" t="n">
        <v>0.122079299472374</v>
      </c>
      <c r="N202" s="104" t="n">
        <v>0.000122402266535437</v>
      </c>
    </row>
    <row r="203" customFormat="false" ht="12.75" hidden="false" customHeight="false" outlineLevel="0" collapsed="false">
      <c r="M203" s="104" t="n">
        <v>0.122308002171678</v>
      </c>
      <c r="N203" s="104" t="n">
        <v>0.000122885949182512</v>
      </c>
    </row>
    <row r="204" customFormat="false" ht="12.75" hidden="false" customHeight="false" outlineLevel="0" collapsed="false">
      <c r="M204" s="104" t="n">
        <v>0.122536704999067</v>
      </c>
      <c r="N204" s="104" t="n">
        <v>0.000122445383522308</v>
      </c>
    </row>
    <row r="205" customFormat="false" ht="12.75" hidden="false" customHeight="false" outlineLevel="0" collapsed="false">
      <c r="M205" s="104" t="n">
        <v>0.12274982223928</v>
      </c>
      <c r="N205" s="104" t="n">
        <v>0.000121110593367881</v>
      </c>
    </row>
    <row r="206" customFormat="false" ht="12.75" hidden="false" customHeight="false" outlineLevel="0" collapsed="false">
      <c r="M206" s="104" t="n">
        <v>0.122932830308758</v>
      </c>
      <c r="N206" s="104" t="n">
        <v>0.000118972542436291</v>
      </c>
    </row>
    <row r="207" customFormat="false" ht="12.75" hidden="false" customHeight="false" outlineLevel="0" collapsed="false">
      <c r="M207" s="104" t="n">
        <v>0.123073257513583</v>
      </c>
      <c r="N207" s="104" t="n">
        <v>0.000116176935323397</v>
      </c>
    </row>
    <row r="208" customFormat="false" ht="12.75" hidden="false" customHeight="false" outlineLevel="0" collapsed="false">
      <c r="M208" s="104" t="n">
        <v>0.12316153397456</v>
      </c>
      <c r="N208" s="104" t="n">
        <v>0.000112914287979284</v>
      </c>
    </row>
    <row r="209" customFormat="false" ht="12.75" hidden="false" customHeight="false" outlineLevel="0" collapsed="false">
      <c r="M209" s="104" t="n">
        <v>0.123191643798485</v>
      </c>
      <c r="N209" s="104" t="n">
        <v>0.000109406944364835</v>
      </c>
    </row>
    <row r="211" customFormat="false" ht="12.75" hidden="false" customHeight="false" outlineLevel="0" collapsed="false">
      <c r="M211" s="104" t="n">
        <v>0.121675229668844</v>
      </c>
      <c r="N211" s="104" t="n">
        <v>0.000100970123465602</v>
      </c>
    </row>
    <row r="212" customFormat="false" ht="12.75" hidden="false" customHeight="false" outlineLevel="0" collapsed="false">
      <c r="M212" s="104" t="n">
        <v>0.121649875640145</v>
      </c>
      <c r="N212" s="104" t="n">
        <v>9.94009228157718E-005</v>
      </c>
    </row>
    <row r="213" customFormat="false" ht="12.75" hidden="false" customHeight="false" outlineLevel="0" collapsed="false">
      <c r="M213" s="104" t="n">
        <v>0.121575541287976</v>
      </c>
      <c r="N213" s="104" t="n">
        <v>9.79370321341152E-005</v>
      </c>
    </row>
    <row r="214" customFormat="false" ht="12.75" hidden="false" customHeight="false" outlineLevel="0" collapsed="false">
      <c r="M214" s="104" t="n">
        <v>0.121457292374139</v>
      </c>
      <c r="N214" s="104" t="n">
        <v>9.667821312275E-005</v>
      </c>
    </row>
    <row r="215" customFormat="false" ht="12.75" hidden="false" customHeight="false" outlineLevel="0" collapsed="false">
      <c r="M215" s="104" t="n">
        <v>0.121303187364383</v>
      </c>
      <c r="N215" s="104" t="n">
        <v>9.57102521923738E-005</v>
      </c>
    </row>
    <row r="216" customFormat="false" ht="12.75" hidden="false" customHeight="false" outlineLevel="0" collapsed="false">
      <c r="M216" s="104" t="n">
        <v>0.121123728257436</v>
      </c>
      <c r="N216" s="104" t="n">
        <v>9.50991142618211E-005</v>
      </c>
    </row>
    <row r="217" customFormat="false" ht="12.75" hidden="false" customHeight="false" outlineLevel="0" collapsed="false">
      <c r="M217" s="104" t="n">
        <v>0.120931144891356</v>
      </c>
      <c r="N217" s="104" t="n">
        <v>9.48864473591483E-005</v>
      </c>
    </row>
    <row r="218" customFormat="false" ht="12.75" hidden="false" customHeight="false" outlineLevel="0" collapsed="false">
      <c r="M218" s="104" t="n">
        <v>0.120738561500514</v>
      </c>
      <c r="N218" s="104" t="n">
        <v>9.50867443781626E-005</v>
      </c>
    </row>
    <row r="219" customFormat="false" ht="12.75" hidden="false" customHeight="false" outlineLevel="0" collapsed="false">
      <c r="M219" s="104" t="n">
        <v>0.120559102320968</v>
      </c>
      <c r="N219" s="104" t="n">
        <v>9.56863554119439E-005</v>
      </c>
    </row>
    <row r="220" customFormat="false" ht="12.75" hidden="false" customHeight="false" outlineLevel="0" collapsed="false">
      <c r="M220" s="104" t="n">
        <v>0.120404997195723</v>
      </c>
      <c r="N220" s="104" t="n">
        <v>9.66444179711762E-005</v>
      </c>
    </row>
    <row r="221" customFormat="false" ht="12.75" hidden="false" customHeight="false" outlineLevel="0" collapsed="false">
      <c r="M221" s="104" t="n">
        <v>0.120286748131378</v>
      </c>
      <c r="N221" s="104" t="n">
        <v>9.78956416944668E-005</v>
      </c>
    </row>
    <row r="222" customFormat="false" ht="12.75" hidden="false" customHeight="false" outlineLevel="0" collapsed="false">
      <c r="M222" s="104" t="n">
        <v>0.12021241360394</v>
      </c>
      <c r="N222" s="104" t="n">
        <v>9.93547577773001E-005</v>
      </c>
    </row>
    <row r="223" customFormat="false" ht="12.75" hidden="false" customHeight="false" outlineLevel="0" collapsed="false">
      <c r="M223" s="104" t="n">
        <v>0.120187059387154</v>
      </c>
      <c r="N223" s="104" t="n">
        <v>0.000100922329898484</v>
      </c>
    </row>
    <row r="224" customFormat="false" ht="12.75" hidden="false" customHeight="false" outlineLevel="0" collapsed="false">
      <c r="M224" s="104" t="n">
        <v>0.120212413328498</v>
      </c>
      <c r="N224" s="104" t="n">
        <v>0.000102491530639166</v>
      </c>
    </row>
    <row r="225" customFormat="false" ht="12.75" hidden="false" customHeight="false" outlineLevel="0" collapsed="false">
      <c r="M225" s="104" t="n">
        <v>0.120286747599266</v>
      </c>
      <c r="N225" s="104" t="n">
        <v>0.000103955421592801</v>
      </c>
    </row>
    <row r="226" customFormat="false" ht="12.75" hidden="false" customHeight="false" outlineLevel="0" collapsed="false">
      <c r="M226" s="104" t="n">
        <v>0.120404996443203</v>
      </c>
      <c r="N226" s="104" t="n">
        <v>0.000105214241038733</v>
      </c>
    </row>
    <row r="227" customFormat="false" ht="12.75" hidden="false" customHeight="false" outlineLevel="0" collapsed="false">
      <c r="M227" s="104" t="n">
        <v>0.120559101399323</v>
      </c>
      <c r="N227" s="104" t="n">
        <v>0.000106182202536652</v>
      </c>
    </row>
    <row r="228" customFormat="false" ht="12.75" hidden="false" customHeight="false" outlineLevel="0" collapsed="false">
      <c r="M228" s="104" t="n">
        <v>0.120738560472552</v>
      </c>
      <c r="N228" s="104" t="n">
        <v>0.000106793341129044</v>
      </c>
    </row>
    <row r="229" customFormat="false" ht="12.75" hidden="false" customHeight="false" outlineLevel="0" collapsed="false">
      <c r="M229" s="104" t="n">
        <v>0.120931143827132</v>
      </c>
      <c r="N229" s="104" t="n">
        <v>0.000107006008742752</v>
      </c>
    </row>
    <row r="230" customFormat="false" ht="12.75" hidden="false" customHeight="false" outlineLevel="0" collapsed="false">
      <c r="M230" s="104" t="n">
        <v>0.121123727229474</v>
      </c>
      <c r="N230" s="104" t="n">
        <v>0.000106805712435511</v>
      </c>
    </row>
    <row r="231" customFormat="false" ht="12.75" hidden="false" customHeight="false" outlineLevel="0" collapsed="false">
      <c r="M231" s="104" t="n">
        <v>0.121303186442737</v>
      </c>
      <c r="N231" s="104" t="n">
        <v>0.000106206102065736</v>
      </c>
    </row>
    <row r="232" customFormat="false" ht="12.75" hidden="false" customHeight="false" outlineLevel="0" collapsed="false">
      <c r="M232" s="104" t="n">
        <v>0.121457291621619</v>
      </c>
      <c r="N232" s="104" t="n">
        <v>0.000105248040077491</v>
      </c>
    </row>
    <row r="233" customFormat="false" ht="12.75" hidden="false" customHeight="false" outlineLevel="0" collapsed="false">
      <c r="M233" s="104" t="n">
        <v>0.121575540755864</v>
      </c>
      <c r="N233" s="104" t="n">
        <v>0.000103996816793258</v>
      </c>
    </row>
    <row r="234" customFormat="false" ht="12.75" hidden="false" customHeight="false" outlineLevel="0" collapsed="false">
      <c r="M234" s="104" t="n">
        <v>0.121649875364704</v>
      </c>
      <c r="N234" s="104" t="n">
        <v>0.000102537700987631</v>
      </c>
    </row>
    <row r="235" customFormat="false" ht="12.75" hidden="false" customHeight="false" outlineLevel="0" collapsed="false">
      <c r="M235" s="104" t="n">
        <v>0.121675229668844</v>
      </c>
      <c r="N235" s="104" t="n">
        <v>0.000100970128962911</v>
      </c>
    </row>
    <row r="237" customFormat="false" ht="12.75" hidden="false" customHeight="false" outlineLevel="0" collapsed="false">
      <c r="M237" s="104" t="n">
        <v>0.122238349206049</v>
      </c>
      <c r="N237" s="104" t="n">
        <v>8.85148442605243E-005</v>
      </c>
    </row>
    <row r="238" customFormat="false" ht="12.75" hidden="false" customHeight="false" outlineLevel="0" collapsed="false">
      <c r="M238" s="104" t="n">
        <v>0.122212741286271</v>
      </c>
      <c r="N238" s="104" t="n">
        <v>8.65902504047029E-005</v>
      </c>
    </row>
    <row r="239" customFormat="false" ht="12.75" hidden="false" customHeight="false" outlineLevel="0" collapsed="false">
      <c r="M239" s="104" t="n">
        <v>0.12213766255332</v>
      </c>
      <c r="N239" s="104" t="n">
        <v>8.47953431700391E-005</v>
      </c>
    </row>
    <row r="240" customFormat="false" ht="12.75" hidden="false" customHeight="false" outlineLevel="0" collapsed="false">
      <c r="M240" s="104" t="n">
        <v>0.122018229497305</v>
      </c>
      <c r="N240" s="104" t="n">
        <v>8.32524424832313E-005</v>
      </c>
    </row>
    <row r="241" customFormat="false" ht="12.75" hidden="false" customHeight="false" outlineLevel="0" collapsed="false">
      <c r="M241" s="104" t="n">
        <v>0.121862581281282</v>
      </c>
      <c r="N241" s="104" t="n">
        <v>8.20666944461325E-005</v>
      </c>
    </row>
    <row r="242" customFormat="false" ht="12.75" hidden="false" customHeight="false" outlineLevel="0" collapsed="false">
      <c r="M242" s="104" t="n">
        <v>0.121681325070909</v>
      </c>
      <c r="N242" s="104" t="n">
        <v>8.13189058047291E-005</v>
      </c>
    </row>
    <row r="243" customFormat="false" ht="12.75" hidden="false" customHeight="false" outlineLevel="0" collapsed="false">
      <c r="M243" s="104" t="n">
        <v>0.121486813173835</v>
      </c>
      <c r="N243" s="104" t="n">
        <v>8.10600371045222E-005</v>
      </c>
    </row>
    <row r="244" customFormat="false" ht="12.75" hidden="false" customHeight="false" outlineLevel="0" collapsed="false">
      <c r="M244" s="104" t="n">
        <v>0.121292301250594</v>
      </c>
      <c r="N244" s="104" t="n">
        <v>8.13077298145649E-005</v>
      </c>
    </row>
    <row r="245" customFormat="false" ht="12.75" hidden="false" customHeight="false" outlineLevel="0" collapsed="false">
      <c r="M245" s="104" t="n">
        <v>0.121111044963503</v>
      </c>
      <c r="N245" s="104" t="n">
        <v>8.20451040908459E-005</v>
      </c>
    </row>
    <row r="246" customFormat="false" ht="12.75" hidden="false" customHeight="false" outlineLevel="0" collapsed="false">
      <c r="M246" s="104" t="n">
        <v>0.12095539662544</v>
      </c>
      <c r="N246" s="104" t="n">
        <v>8.32219091094329E-005</v>
      </c>
    </row>
    <row r="247" customFormat="false" ht="12.75" hidden="false" customHeight="false" outlineLevel="0" collapsed="false">
      <c r="M247" s="104" t="n">
        <v>0.120835963410378</v>
      </c>
      <c r="N247" s="104" t="n">
        <v>8.47579475760971E-005</v>
      </c>
    </row>
    <row r="248" customFormat="false" ht="12.75" hidden="false" customHeight="false" outlineLevel="0" collapsed="false">
      <c r="M248" s="104" t="n">
        <v>0.120760884492214</v>
      </c>
      <c r="N248" s="104" t="n">
        <v>8.65485410378135E-005</v>
      </c>
    </row>
    <row r="249" customFormat="false" ht="12.75" hidden="false" customHeight="false" outlineLevel="0" collapsed="false">
      <c r="M249" s="104" t="n">
        <v>0.120735276373678</v>
      </c>
      <c r="N249" s="104" t="n">
        <v>8.8471663544297E-005</v>
      </c>
    </row>
    <row r="250" customFormat="false" ht="12.75" hidden="false" customHeight="false" outlineLevel="0" collapsed="false">
      <c r="M250" s="104" t="n">
        <v>0.120760884205227</v>
      </c>
      <c r="N250" s="104" t="n">
        <v>9.03962575124693E-005</v>
      </c>
    </row>
    <row r="251" customFormat="false" ht="12.75" hidden="false" customHeight="false" outlineLevel="0" collapsed="false">
      <c r="M251" s="104" t="n">
        <v>0.120835962855962</v>
      </c>
      <c r="N251" s="104" t="n">
        <v>9.21911650815985E-005</v>
      </c>
    </row>
    <row r="252" customFormat="false" ht="12.75" hidden="false" customHeight="false" outlineLevel="0" collapsed="false">
      <c r="M252" s="104" t="n">
        <v>0.120955395841377</v>
      </c>
      <c r="N252" s="104" t="n">
        <v>9.37340663021931E-005</v>
      </c>
    </row>
    <row r="253" customFormat="false" ht="12.75" hidden="false" customHeight="false" outlineLevel="0" collapsed="false">
      <c r="M253" s="104" t="n">
        <v>0.121111044003226</v>
      </c>
      <c r="N253" s="104" t="n">
        <v>9.49198150360232E-005</v>
      </c>
    </row>
    <row r="254" customFormat="false" ht="12.75" hidden="false" customHeight="false" outlineLevel="0" collapsed="false">
      <c r="M254" s="104" t="n">
        <v>0.121292300179544</v>
      </c>
      <c r="N254" s="104" t="n">
        <v>9.56676044896215E-005</v>
      </c>
    </row>
    <row r="255" customFormat="false" ht="12.75" hidden="false" customHeight="false" outlineLevel="0" collapsed="false">
      <c r="M255" s="104" t="n">
        <v>0.121486812065003</v>
      </c>
      <c r="N255" s="104" t="n">
        <v>9.59264740621372E-005</v>
      </c>
    </row>
    <row r="256" customFormat="false" ht="12.75" hidden="false" customHeight="false" outlineLevel="0" collapsed="false">
      <c r="M256" s="104" t="n">
        <v>0.121681323999859</v>
      </c>
      <c r="N256" s="104" t="n">
        <v>9.56787822250707E-005</v>
      </c>
    </row>
    <row r="257" customFormat="false" ht="12.75" hidden="false" customHeight="false" outlineLevel="0" collapsed="false">
      <c r="M257" s="104" t="n">
        <v>0.121862580321005</v>
      </c>
      <c r="N257" s="104" t="n">
        <v>9.49414087629414E-005</v>
      </c>
    </row>
    <row r="258" customFormat="false" ht="12.75" hidden="false" customHeight="false" outlineLevel="0" collapsed="false">
      <c r="M258" s="104" t="n">
        <v>0.122018228713241</v>
      </c>
      <c r="N258" s="104" t="n">
        <v>9.37646044441987E-005</v>
      </c>
    </row>
    <row r="259" customFormat="false" ht="12.75" hidden="false" customHeight="false" outlineLevel="0" collapsed="false">
      <c r="M259" s="104" t="n">
        <v>0.122137661998904</v>
      </c>
      <c r="N259" s="104" t="n">
        <v>9.2228566515378E-005</v>
      </c>
    </row>
    <row r="260" customFormat="false" ht="12.75" hidden="false" customHeight="false" outlineLevel="0" collapsed="false">
      <c r="M260" s="104" t="n">
        <v>0.122212740999284</v>
      </c>
      <c r="N260" s="104" t="n">
        <v>9.04379733928512E-005</v>
      </c>
    </row>
    <row r="261" customFormat="false" ht="12.75" hidden="false" customHeight="false" outlineLevel="0" collapsed="false">
      <c r="M261" s="104" t="n">
        <v>0.122238349206049</v>
      </c>
      <c r="N261" s="104" t="n">
        <v>8.85148510037883E-005</v>
      </c>
    </row>
    <row r="263" customFormat="false" ht="12.75" hidden="false" customHeight="false" outlineLevel="0" collapsed="false">
      <c r="M263" s="104" t="n">
        <v>0.122360707183989</v>
      </c>
      <c r="N263" s="104" t="n">
        <v>8.92964055556881E-005</v>
      </c>
    </row>
    <row r="264" customFormat="false" ht="12.75" hidden="false" customHeight="false" outlineLevel="0" collapsed="false">
      <c r="M264" s="104" t="n">
        <v>0.122334911367375</v>
      </c>
      <c r="N264" s="104" t="n">
        <v>8.7153081465037E-005</v>
      </c>
    </row>
    <row r="265" customFormat="false" ht="12.75" hidden="false" customHeight="false" outlineLevel="0" collapsed="false">
      <c r="M265" s="104" t="n">
        <v>0.122259281735275</v>
      </c>
      <c r="N265" s="104" t="n">
        <v>8.51543280939278E-005</v>
      </c>
    </row>
    <row r="266" customFormat="false" ht="12.75" hidden="false" customHeight="false" outlineLevel="0" collapsed="false">
      <c r="M266" s="104" t="n">
        <v>0.122138972320653</v>
      </c>
      <c r="N266" s="104" t="n">
        <v>8.34363571423973E-005</v>
      </c>
    </row>
    <row r="267" customFormat="false" ht="12.75" hidden="false" customHeight="false" outlineLevel="0" collapsed="false">
      <c r="M267" s="104" t="n">
        <v>0.121982182008941</v>
      </c>
      <c r="N267" s="104" t="n">
        <v>8.21162454580968E-005</v>
      </c>
    </row>
    <row r="268" customFormat="false" ht="12.75" hidden="false" customHeight="false" outlineLevel="0" collapsed="false">
      <c r="M268" s="104" t="n">
        <v>0.121799595797705</v>
      </c>
      <c r="N268" s="104" t="n">
        <v>8.1283956444894E-005</v>
      </c>
    </row>
    <row r="269" customFormat="false" ht="12.75" hidden="false" customHeight="false" outlineLevel="0" collapsed="false">
      <c r="M269" s="104" t="n">
        <v>0.121603656631931</v>
      </c>
      <c r="N269" s="104" t="n">
        <v>8.09962092073313E-005</v>
      </c>
    </row>
    <row r="270" customFormat="false" ht="12.75" hidden="false" customHeight="false" outlineLevel="0" collapsed="false">
      <c r="M270" s="104" t="n">
        <v>0.121407717438128</v>
      </c>
      <c r="N270" s="104" t="n">
        <v>8.12726132384935E-005</v>
      </c>
    </row>
    <row r="271" customFormat="false" ht="12.75" hidden="false" customHeight="false" outlineLevel="0" collapsed="false">
      <c r="M271" s="104" t="n">
        <v>0.121225131144715</v>
      </c>
      <c r="N271" s="104" t="n">
        <v>8.20943320658444E-005</v>
      </c>
    </row>
    <row r="272" customFormat="false" ht="12.75" hidden="false" customHeight="false" outlineLevel="0" collapsed="false">
      <c r="M272" s="104" t="n">
        <v>0.121068340702278</v>
      </c>
      <c r="N272" s="104" t="n">
        <v>8.34053669253327E-005</v>
      </c>
    </row>
    <row r="273" customFormat="false" ht="12.75" hidden="false" customHeight="false" outlineLevel="0" collapsed="false">
      <c r="M273" s="104" t="n">
        <v>0.120948031117291</v>
      </c>
      <c r="N273" s="104" t="n">
        <v>8.51163729835238E-005</v>
      </c>
    </row>
    <row r="274" customFormat="false" ht="12.75" hidden="false" customHeight="false" outlineLevel="0" collapsed="false">
      <c r="M274" s="104" t="n">
        <v>0.120872401286798</v>
      </c>
      <c r="N274" s="104" t="n">
        <v>8.71107480386012E-005</v>
      </c>
    </row>
    <row r="275" customFormat="false" ht="12.75" hidden="false" customHeight="false" outlineLevel="0" collapsed="false">
      <c r="M275" s="104" t="n">
        <v>0.120846605257282</v>
      </c>
      <c r="N275" s="104" t="n">
        <v>8.92525787654445E-005</v>
      </c>
    </row>
    <row r="276" customFormat="false" ht="12.75" hidden="false" customHeight="false" outlineLevel="0" collapsed="false">
      <c r="M276" s="104" t="n">
        <v>0.120872400985019</v>
      </c>
      <c r="N276" s="104" t="n">
        <v>9.13959029814697E-005</v>
      </c>
    </row>
    <row r="277" customFormat="false" ht="12.75" hidden="false" customHeight="false" outlineLevel="0" collapsed="false">
      <c r="M277" s="104" t="n">
        <v>0.1209480305343</v>
      </c>
      <c r="N277" s="104" t="n">
        <v>9.33946567253021E-005</v>
      </c>
    </row>
    <row r="278" customFormat="false" ht="12.75" hidden="false" customHeight="false" outlineLevel="0" collapsed="false">
      <c r="M278" s="104" t="n">
        <v>0.121068339877804</v>
      </c>
      <c r="N278" s="104" t="n">
        <v>9.51126282715046E-005</v>
      </c>
    </row>
    <row r="279" customFormat="false" ht="12.75" hidden="false" customHeight="false" outlineLevel="0" collapsed="false">
      <c r="M279" s="104" t="n">
        <v>0.121225130134945</v>
      </c>
      <c r="N279" s="104" t="n">
        <v>9.64327407319E-005</v>
      </c>
    </row>
    <row r="280" customFormat="false" ht="12.75" hidden="false" customHeight="false" outlineLevel="0" collapsed="false">
      <c r="M280" s="104" t="n">
        <v>0.121407716311876</v>
      </c>
      <c r="N280" s="104" t="n">
        <v>9.7265030649731E-005</v>
      </c>
    </row>
    <row r="281" customFormat="false" ht="12.75" hidden="false" customHeight="false" outlineLevel="0" collapsed="false">
      <c r="M281" s="104" t="n">
        <v>0.121603655465949</v>
      </c>
      <c r="N281" s="104" t="n">
        <v>9.75527788588063E-005</v>
      </c>
    </row>
    <row r="282" customFormat="false" ht="12.75" hidden="false" customHeight="false" outlineLevel="0" collapsed="false">
      <c r="M282" s="104" t="n">
        <v>0.121799594671453</v>
      </c>
      <c r="N282" s="104" t="n">
        <v>9.72763757998341E-005</v>
      </c>
    </row>
    <row r="283" customFormat="false" ht="12.75" hidden="false" customHeight="false" outlineLevel="0" collapsed="false">
      <c r="M283" s="104" t="n">
        <v>0.12198218099917</v>
      </c>
      <c r="N283" s="104" t="n">
        <v>9.64546578790974E-005</v>
      </c>
    </row>
    <row r="284" customFormat="false" ht="12.75" hidden="false" customHeight="false" outlineLevel="0" collapsed="false">
      <c r="M284" s="104" t="n">
        <v>0.122138971496179</v>
      </c>
      <c r="N284" s="104" t="n">
        <v>9.51436237988635E-005</v>
      </c>
    </row>
    <row r="285" customFormat="false" ht="12.75" hidden="false" customHeight="false" outlineLevel="0" collapsed="false">
      <c r="M285" s="104" t="n">
        <v>0.122259281152284</v>
      </c>
      <c r="N285" s="104" t="n">
        <v>9.34326183394619E-005</v>
      </c>
    </row>
    <row r="286" customFormat="false" ht="12.75" hidden="false" customHeight="false" outlineLevel="0" collapsed="false">
      <c r="M286" s="104" t="n">
        <v>0.122334911065596</v>
      </c>
      <c r="N286" s="104" t="n">
        <v>9.14382436619027E-005</v>
      </c>
    </row>
    <row r="287" customFormat="false" ht="12.75" hidden="false" customHeight="false" outlineLevel="0" collapsed="false">
      <c r="M287" s="104" t="n">
        <v>0.122360707183989</v>
      </c>
      <c r="N287" s="104" t="n">
        <v>8.92964130655791E-005</v>
      </c>
    </row>
    <row r="289" customFormat="false" ht="12.75" hidden="false" customHeight="false" outlineLevel="0" collapsed="false">
      <c r="M289" s="104" t="n">
        <v>0.122549977946885</v>
      </c>
      <c r="N289" s="104" t="n">
        <v>8.45470195050368E-005</v>
      </c>
    </row>
    <row r="290" customFormat="false" ht="12.75" hidden="false" customHeight="false" outlineLevel="0" collapsed="false">
      <c r="M290" s="104" t="n">
        <v>0.122524299704481</v>
      </c>
      <c r="N290" s="104" t="n">
        <v>8.31280549726973E-005</v>
      </c>
    </row>
    <row r="291" customFormat="false" ht="12.75" hidden="false" customHeight="false" outlineLevel="0" collapsed="false">
      <c r="M291" s="104" t="n">
        <v>0.122449014830205</v>
      </c>
      <c r="N291" s="104" t="n">
        <v>8.18044082573521E-005</v>
      </c>
    </row>
    <row r="292" customFormat="false" ht="12.75" hidden="false" customHeight="false" outlineLevel="0" collapsed="false">
      <c r="M292" s="104" t="n">
        <v>0.122329253862353</v>
      </c>
      <c r="N292" s="104" t="n">
        <v>8.06662836693233E-005</v>
      </c>
    </row>
    <row r="293" customFormat="false" ht="12.75" hidden="false" customHeight="false" outlineLevel="0" collapsed="false">
      <c r="M293" s="104" t="n">
        <v>0.122173178310626</v>
      </c>
      <c r="N293" s="104" t="n">
        <v>7.97912424961766E-005</v>
      </c>
    </row>
    <row r="294" customFormat="false" ht="12.75" hidden="false" customHeight="false" outlineLevel="0" collapsed="false">
      <c r="M294" s="104" t="n">
        <v>0.121991424462893</v>
      </c>
      <c r="N294" s="104" t="n">
        <v>7.92389173306667E-005</v>
      </c>
    </row>
    <row r="295" customFormat="false" ht="12.75" hidden="false" customHeight="false" outlineLevel="0" collapsed="false">
      <c r="M295" s="104" t="n">
        <v>0.121796378539959</v>
      </c>
      <c r="N295" s="104" t="n">
        <v>7.90469482092555E-005</v>
      </c>
    </row>
    <row r="296" customFormat="false" ht="12.75" hidden="false" customHeight="false" outlineLevel="0" collapsed="false">
      <c r="M296" s="104" t="n">
        <v>0.121601332595326</v>
      </c>
      <c r="N296" s="104" t="n">
        <v>7.92284175065672E-005</v>
      </c>
    </row>
    <row r="297" customFormat="false" ht="12.75" hidden="false" customHeight="false" outlineLevel="0" collapsed="false">
      <c r="M297" s="104" t="n">
        <v>0.121419578683977</v>
      </c>
      <c r="N297" s="104" t="n">
        <v>7.97709583934329E-005</v>
      </c>
    </row>
    <row r="298" customFormat="false" ht="12.75" hidden="false" customHeight="false" outlineLevel="0" collapsed="false">
      <c r="M298" s="104" t="n">
        <v>0.121263503031051</v>
      </c>
      <c r="N298" s="104" t="n">
        <v>8.06375976156194E-005</v>
      </c>
    </row>
    <row r="299" customFormat="false" ht="12.75" hidden="false" customHeight="false" outlineLevel="0" collapsed="false">
      <c r="M299" s="104" t="n">
        <v>0.121143741931314</v>
      </c>
      <c r="N299" s="104" t="n">
        <v>8.17692751592806E-005</v>
      </c>
    </row>
    <row r="300" customFormat="false" ht="12.75" hidden="false" customHeight="false" outlineLevel="0" collapsed="false">
      <c r="M300" s="104" t="n">
        <v>0.121068456903455</v>
      </c>
      <c r="N300" s="104" t="n">
        <v>8.30888690921443E-005</v>
      </c>
    </row>
    <row r="301" customFormat="false" ht="12.75" hidden="false" customHeight="false" outlineLevel="0" collapsed="false">
      <c r="M301" s="104" t="n">
        <v>0.121042778496235</v>
      </c>
      <c r="N301" s="104" t="n">
        <v>8.45064512942374E-005</v>
      </c>
    </row>
    <row r="302" customFormat="false" ht="12.75" hidden="false" customHeight="false" outlineLevel="0" collapsed="false">
      <c r="M302" s="104" t="n">
        <v>0.121068456650168</v>
      </c>
      <c r="N302" s="104" t="n">
        <v>8.59254159088895E-005</v>
      </c>
    </row>
    <row r="303" customFormat="false" ht="12.75" hidden="false" customHeight="false" outlineLevel="0" collapsed="false">
      <c r="M303" s="104" t="n">
        <v>0.121143741442002</v>
      </c>
      <c r="N303" s="104" t="n">
        <v>8.72490628703258E-005</v>
      </c>
    </row>
    <row r="304" customFormat="false" ht="12.75" hidden="false" customHeight="false" outlineLevel="0" collapsed="false">
      <c r="M304" s="104" t="n">
        <v>0.12126350233906</v>
      </c>
      <c r="N304" s="104" t="n">
        <v>8.83871878514532E-005</v>
      </c>
    </row>
    <row r="305" customFormat="false" ht="12.75" hidden="false" customHeight="false" outlineLevel="0" collapsed="false">
      <c r="M305" s="104" t="n">
        <v>0.121419577836465</v>
      </c>
      <c r="N305" s="104" t="n">
        <v>8.92622295379173E-005</v>
      </c>
    </row>
    <row r="306" customFormat="false" ht="12.75" hidden="false" customHeight="false" outlineLevel="0" collapsed="false">
      <c r="M306" s="104" t="n">
        <v>0.121601331650049</v>
      </c>
      <c r="N306" s="104" t="n">
        <v>8.98145553019816E-005</v>
      </c>
    </row>
    <row r="307" customFormat="false" ht="12.75" hidden="false" customHeight="false" outlineLevel="0" collapsed="false">
      <c r="M307" s="104" t="n">
        <v>0.121796377561336</v>
      </c>
      <c r="N307" s="104" t="n">
        <v>9.00065250663936E-005</v>
      </c>
    </row>
    <row r="308" customFormat="false" ht="12.75" hidden="false" customHeight="false" outlineLevel="0" collapsed="false">
      <c r="M308" s="104" t="n">
        <v>0.121991423517616</v>
      </c>
      <c r="N308" s="104" t="n">
        <v>8.98250564127097E-005</v>
      </c>
    </row>
    <row r="309" customFormat="false" ht="12.75" hidden="false" customHeight="false" outlineLevel="0" collapsed="false">
      <c r="M309" s="104" t="n">
        <v>0.122173177463113</v>
      </c>
      <c r="N309" s="104" t="n">
        <v>8.92825161262367E-005</v>
      </c>
    </row>
    <row r="310" customFormat="false" ht="12.75" hidden="false" customHeight="false" outlineLevel="0" collapsed="false">
      <c r="M310" s="104" t="n">
        <v>0.122329253170362</v>
      </c>
      <c r="N310" s="104" t="n">
        <v>8.84158774202921E-005</v>
      </c>
    </row>
    <row r="311" customFormat="false" ht="12.75" hidden="false" customHeight="false" outlineLevel="0" collapsed="false">
      <c r="M311" s="104" t="n">
        <v>0.122449014340893</v>
      </c>
      <c r="N311" s="104" t="n">
        <v>8.72842002735409E-005</v>
      </c>
    </row>
    <row r="312" customFormat="false" ht="12.75" hidden="false" customHeight="false" outlineLevel="0" collapsed="false">
      <c r="M312" s="104" t="n">
        <v>0.122524299451194</v>
      </c>
      <c r="N312" s="104" t="n">
        <v>8.59646065912066E-005</v>
      </c>
    </row>
    <row r="313" customFormat="false" ht="12.75" hidden="false" customHeight="false" outlineLevel="0" collapsed="false">
      <c r="M313" s="104" t="n">
        <v>0.122549977946885</v>
      </c>
      <c r="N313" s="104" t="n">
        <v>8.4547024476189E-005</v>
      </c>
    </row>
    <row r="315" customFormat="false" ht="12.75" hidden="false" customHeight="false" outlineLevel="0" collapsed="false">
      <c r="M315" s="104" t="n">
        <v>0.120273410646066</v>
      </c>
      <c r="N315" s="104" t="n">
        <v>0.000131601335451937</v>
      </c>
    </row>
    <row r="316" customFormat="false" ht="12.75" hidden="false" customHeight="false" outlineLevel="0" collapsed="false">
      <c r="M316" s="104" t="n">
        <v>0.120248215409746</v>
      </c>
      <c r="N316" s="104" t="n">
        <v>0.000128609200775393</v>
      </c>
    </row>
    <row r="317" customFormat="false" ht="12.75" hidden="false" customHeight="false" outlineLevel="0" collapsed="false">
      <c r="M317" s="104" t="n">
        <v>0.120174346450972</v>
      </c>
      <c r="N317" s="104" t="n">
        <v>0.000125818759348266</v>
      </c>
    </row>
    <row r="318" customFormat="false" ht="12.75" hidden="false" customHeight="false" outlineLevel="0" collapsed="false">
      <c r="M318" s="104" t="n">
        <v>0.120056837815768</v>
      </c>
      <c r="N318" s="104" t="n">
        <v>0.000123420175087793</v>
      </c>
    </row>
    <row r="319" customFormat="false" ht="12.75" hidden="false" customHeight="false" outlineLevel="0" collapsed="false">
      <c r="M319" s="104" t="n">
        <v>0.119903697521129</v>
      </c>
      <c r="N319" s="104" t="n">
        <v>0.000121576907500547</v>
      </c>
    </row>
    <row r="320" customFormat="false" ht="12.75" hidden="false" customHeight="false" outlineLevel="0" collapsed="false">
      <c r="M320" s="104" t="n">
        <v>0.119725361822064</v>
      </c>
      <c r="N320" s="104" t="n">
        <v>0.000120414572190387</v>
      </c>
    </row>
    <row r="321" customFormat="false" ht="12.75" hidden="false" customHeight="false" outlineLevel="0" collapsed="false">
      <c r="M321" s="104" t="n">
        <v>0.11953398399826</v>
      </c>
      <c r="N321" s="104" t="n">
        <v>0.00012001238036511</v>
      </c>
    </row>
    <row r="322" customFormat="false" ht="12.75" hidden="false" customHeight="false" outlineLevel="0" collapsed="false">
      <c r="M322" s="104" t="n">
        <v>0.119342606128398</v>
      </c>
      <c r="N322" s="104" t="n">
        <v>0.000120397740725086</v>
      </c>
    </row>
    <row r="323" customFormat="false" ht="12.75" hidden="false" customHeight="false" outlineLevel="0" collapsed="false">
      <c r="M323" s="104" t="n">
        <v>0.119164270294298</v>
      </c>
      <c r="N323" s="104" t="n">
        <v>0.000121544391606159</v>
      </c>
    </row>
    <row r="324" customFormat="false" ht="12.75" hidden="false" customHeight="false" outlineLevel="0" collapsed="false">
      <c r="M324" s="104" t="n">
        <v>0.11901112978485</v>
      </c>
      <c r="N324" s="104" t="n">
        <v>0.000123374190668151</v>
      </c>
    </row>
    <row r="325" customFormat="false" ht="12.75" hidden="false" customHeight="false" outlineLevel="0" collapsed="false">
      <c r="M325" s="104" t="n">
        <v>0.118893620869701</v>
      </c>
      <c r="N325" s="104" t="n">
        <v>0.000125762440164675</v>
      </c>
    </row>
    <row r="326" customFormat="false" ht="12.75" hidden="false" customHeight="false" outlineLevel="0" collapsed="false">
      <c r="M326" s="104" t="n">
        <v>0.118819751584926</v>
      </c>
      <c r="N326" s="104" t="n">
        <v>0.000128546384886041</v>
      </c>
    </row>
    <row r="327" customFormat="false" ht="12.75" hidden="false" customHeight="false" outlineLevel="0" collapsed="false">
      <c r="M327" s="104" t="n">
        <v>0.118794555998762</v>
      </c>
      <c r="N327" s="104" t="n">
        <v>0.000131536303654646</v>
      </c>
    </row>
    <row r="328" customFormat="false" ht="12.75" hidden="false" customHeight="false" outlineLevel="0" collapsed="false">
      <c r="M328" s="104" t="n">
        <v>0.118819751148276</v>
      </c>
      <c r="N328" s="104" t="n">
        <v>0.000134528438505985</v>
      </c>
    </row>
    <row r="329" customFormat="false" ht="12.75" hidden="false" customHeight="false" outlineLevel="0" collapsed="false">
      <c r="M329" s="104" t="n">
        <v>0.118893620026158</v>
      </c>
      <c r="N329" s="104" t="n">
        <v>0.000137318880453221</v>
      </c>
    </row>
    <row r="330" customFormat="false" ht="12.75" hidden="false" customHeight="false" outlineLevel="0" collapsed="false">
      <c r="M330" s="104" t="n">
        <v>0.1190111285919</v>
      </c>
      <c r="N330" s="104" t="n">
        <v>0.000139717465543672</v>
      </c>
    </row>
    <row r="331" customFormat="false" ht="12.75" hidden="false" customHeight="false" outlineLevel="0" collapsed="false">
      <c r="M331" s="104" t="n">
        <v>0.119164268833237</v>
      </c>
      <c r="N331" s="104" t="n">
        <v>0.000141560734214204</v>
      </c>
    </row>
    <row r="332" customFormat="false" ht="12.75" hidden="false" customHeight="false" outlineLevel="0" collapsed="false">
      <c r="M332" s="104" t="n">
        <v>0.119342604498796</v>
      </c>
      <c r="N332" s="104" t="n">
        <v>0.000142723070787133</v>
      </c>
    </row>
    <row r="333" customFormat="false" ht="12.75" hidden="false" customHeight="false" outlineLevel="0" collapsed="false">
      <c r="M333" s="104" t="n">
        <v>0.119533982311172</v>
      </c>
      <c r="N333" s="104" t="n">
        <v>0.000143125263968606</v>
      </c>
    </row>
    <row r="334" customFormat="false" ht="12.75" hidden="false" customHeight="false" outlineLevel="0" collapsed="false">
      <c r="M334" s="104" t="n">
        <v>0.119725360192462</v>
      </c>
      <c r="N334" s="104" t="n">
        <v>0.000142739904965833</v>
      </c>
    </row>
    <row r="335" customFormat="false" ht="12.75" hidden="false" customHeight="false" outlineLevel="0" collapsed="false">
      <c r="M335" s="104" t="n">
        <v>0.119903696060068</v>
      </c>
      <c r="N335" s="104" t="n">
        <v>0.000141593255350476</v>
      </c>
    </row>
    <row r="336" customFormat="false" ht="12.75" hidden="false" customHeight="false" outlineLevel="0" collapsed="false">
      <c r="M336" s="104" t="n">
        <v>0.120056836622816</v>
      </c>
      <c r="N336" s="104" t="n">
        <v>0.000139763457376458</v>
      </c>
    </row>
    <row r="337" customFormat="false" ht="12.75" hidden="false" customHeight="false" outlineLevel="0" collapsed="false">
      <c r="M337" s="104" t="n">
        <v>0.120174345607428</v>
      </c>
      <c r="N337" s="104" t="n">
        <v>0.000137375208716022</v>
      </c>
    </row>
    <row r="338" customFormat="false" ht="12.75" hidden="false" customHeight="false" outlineLevel="0" collapsed="false">
      <c r="M338" s="104" t="n">
        <v>0.120248214973095</v>
      </c>
      <c r="N338" s="104" t="n">
        <v>0.000134591264521879</v>
      </c>
    </row>
    <row r="339" customFormat="false" ht="12.75" hidden="false" customHeight="false" outlineLevel="0" collapsed="false">
      <c r="M339" s="104" t="n">
        <v>0.120273410646066</v>
      </c>
      <c r="N339" s="104" t="n">
        <v>0.000131601345935705</v>
      </c>
    </row>
    <row r="341" customFormat="false" ht="12.75" hidden="false" customHeight="false" outlineLevel="0" collapsed="false">
      <c r="M341" s="104" t="n">
        <v>0.120982358334385</v>
      </c>
      <c r="N341" s="104" t="n">
        <v>0.000123969827301532</v>
      </c>
    </row>
    <row r="342" customFormat="false" ht="12.75" hidden="false" customHeight="false" outlineLevel="0" collapsed="false">
      <c r="M342" s="104" t="n">
        <v>0.120957068884445</v>
      </c>
      <c r="N342" s="104" t="n">
        <v>0.000122356360260244</v>
      </c>
    </row>
    <row r="343" customFormat="false" ht="12.75" hidden="false" customHeight="false" outlineLevel="0" collapsed="false">
      <c r="M343" s="104" t="n">
        <v>0.12088292382832</v>
      </c>
      <c r="N343" s="104" t="n">
        <v>0.00012085065194214</v>
      </c>
    </row>
    <row r="344" customFormat="false" ht="12.75" hidden="false" customHeight="false" outlineLevel="0" collapsed="false">
      <c r="M344" s="104" t="n">
        <v>0.120764976027603</v>
      </c>
      <c r="N344" s="104" t="n">
        <v>0.000119555313851335</v>
      </c>
    </row>
    <row r="345" customFormat="false" ht="12.75" hidden="false" customHeight="false" outlineLevel="0" collapsed="false">
      <c r="M345" s="104" t="n">
        <v>0.120611263427687</v>
      </c>
      <c r="N345" s="104" t="n">
        <v>0.000118558621112727</v>
      </c>
    </row>
    <row r="346" customFormat="false" ht="12.75" hidden="false" customHeight="false" outlineLevel="0" collapsed="false">
      <c r="M346" s="104" t="n">
        <v>0.120432261285227</v>
      </c>
      <c r="N346" s="104" t="n">
        <v>0.000117928496669836</v>
      </c>
    </row>
    <row r="347" customFormat="false" ht="12.75" hidden="false" customHeight="false" outlineLevel="0" collapsed="false">
      <c r="M347" s="104" t="n">
        <v>0.120240168296914</v>
      </c>
      <c r="N347" s="104" t="n">
        <v>0.000117707882449788</v>
      </c>
    </row>
    <row r="348" customFormat="false" ht="12.75" hidden="false" customHeight="false" outlineLevel="0" collapsed="false">
      <c r="M348" s="104" t="n">
        <v>0.120048075278694</v>
      </c>
      <c r="N348" s="104" t="n">
        <v>0.000117911812942779</v>
      </c>
    </row>
    <row r="349" customFormat="false" ht="12.75" hidden="false" customHeight="false" outlineLevel="0" collapsed="false">
      <c r="M349" s="104" t="n">
        <v>0.119869073048552</v>
      </c>
      <c r="N349" s="104" t="n">
        <v>0.000118526390626714</v>
      </c>
    </row>
    <row r="350" customFormat="false" ht="12.75" hidden="false" customHeight="false" outlineLevel="0" collapsed="false">
      <c r="M350" s="104" t="n">
        <v>0.119715360309155</v>
      </c>
      <c r="N350" s="104" t="n">
        <v>0.000119509733060094</v>
      </c>
    </row>
    <row r="351" customFormat="false" ht="12.75" hidden="false" customHeight="false" outlineLevel="0" collapsed="false">
      <c r="M351" s="104" t="n">
        <v>0.119597412326662</v>
      </c>
      <c r="N351" s="104" t="n">
        <v>0.000120794827100376</v>
      </c>
    </row>
    <row r="352" customFormat="false" ht="12.75" hidden="false" customHeight="false" outlineLevel="0" collapsed="false">
      <c r="M352" s="104" t="n">
        <v>0.119523267058854</v>
      </c>
      <c r="N352" s="104" t="n">
        <v>0.000122294095737577</v>
      </c>
    </row>
    <row r="353" customFormat="false" ht="12.75" hidden="false" customHeight="false" outlineLevel="0" collapsed="false">
      <c r="M353" s="104" t="n">
        <v>0.119497977381751</v>
      </c>
      <c r="N353" s="104" t="n">
        <v>0.000123905366321066</v>
      </c>
    </row>
    <row r="354" customFormat="false" ht="12.75" hidden="false" customHeight="false" outlineLevel="0" collapsed="false">
      <c r="M354" s="104" t="n">
        <v>0.119523266744559</v>
      </c>
      <c r="N354" s="104" t="n">
        <v>0.000125518833454854</v>
      </c>
    </row>
    <row r="355" customFormat="false" ht="12.75" hidden="false" customHeight="false" outlineLevel="0" collapsed="false">
      <c r="M355" s="104" t="n">
        <v>0.119597411719491</v>
      </c>
      <c r="N355" s="104" t="n">
        <v>0.000127024542051725</v>
      </c>
    </row>
    <row r="356" customFormat="false" ht="12.75" hidden="false" customHeight="false" outlineLevel="0" collapsed="false">
      <c r="M356" s="104" t="n">
        <v>0.119715359450486</v>
      </c>
      <c r="N356" s="104" t="n">
        <v>0.000128319880588564</v>
      </c>
    </row>
    <row r="357" customFormat="false" ht="12.75" hidden="false" customHeight="false" outlineLevel="0" collapsed="false">
      <c r="M357" s="104" t="n">
        <v>0.119869071996901</v>
      </c>
      <c r="N357" s="104" t="n">
        <v>0.000129316573910078</v>
      </c>
    </row>
    <row r="358" customFormat="false" ht="12.75" hidden="false" customHeight="false" outlineLevel="0" collapsed="false">
      <c r="M358" s="104" t="n">
        <v>0.12004807410573</v>
      </c>
      <c r="N358" s="104" t="n">
        <v>0.000129946699033021</v>
      </c>
    </row>
    <row r="359" customFormat="false" ht="12.75" hidden="false" customHeight="false" outlineLevel="0" collapsed="false">
      <c r="M359" s="104" t="n">
        <v>0.120240167082572</v>
      </c>
      <c r="N359" s="104" t="n">
        <v>0.000130167313983926</v>
      </c>
    </row>
    <row r="360" customFormat="false" ht="12.75" hidden="false" customHeight="false" outlineLevel="0" collapsed="false">
      <c r="M360" s="104" t="n">
        <v>0.120432260112263</v>
      </c>
      <c r="N360" s="104" t="n">
        <v>0.000129963384222787</v>
      </c>
    </row>
    <row r="361" customFormat="false" ht="12.75" hidden="false" customHeight="false" outlineLevel="0" collapsed="false">
      <c r="M361" s="104" t="n">
        <v>0.120611262376036</v>
      </c>
      <c r="N361" s="104" t="n">
        <v>0.000129348807221826</v>
      </c>
    </row>
    <row r="362" customFormat="false" ht="12.75" hidden="false" customHeight="false" outlineLevel="0" collapsed="false">
      <c r="M362" s="104" t="n">
        <v>0.120764975168933</v>
      </c>
      <c r="N362" s="104" t="n">
        <v>0.000128365465375998</v>
      </c>
    </row>
    <row r="363" customFormat="false" ht="12.75" hidden="false" customHeight="false" outlineLevel="0" collapsed="false">
      <c r="M363" s="104" t="n">
        <v>0.120882923221149</v>
      </c>
      <c r="N363" s="104" t="n">
        <v>0.000127080371787806</v>
      </c>
    </row>
    <row r="364" customFormat="false" ht="12.75" hidden="false" customHeight="false" outlineLevel="0" collapsed="false">
      <c r="M364" s="104" t="n">
        <v>0.12095706857015</v>
      </c>
      <c r="N364" s="104" t="n">
        <v>0.000125581103436423</v>
      </c>
    </row>
    <row r="365" customFormat="false" ht="12.75" hidden="false" customHeight="false" outlineLevel="0" collapsed="false">
      <c r="M365" s="104" t="n">
        <v>0.120982358334384</v>
      </c>
      <c r="N365" s="104" t="n">
        <v>0.000123969832953003</v>
      </c>
    </row>
    <row r="367" customFormat="false" ht="12.75" hidden="false" customHeight="false" outlineLevel="0" collapsed="false">
      <c r="M367" s="104" t="n">
        <v>0.122577078330304</v>
      </c>
      <c r="N367" s="104" t="n">
        <v>8.34838187981259E-005</v>
      </c>
    </row>
    <row r="368" customFormat="false" ht="12.75" hidden="false" customHeight="false" outlineLevel="0" collapsed="false">
      <c r="M368" s="104" t="n">
        <v>0.122551408822633</v>
      </c>
      <c r="N368" s="104" t="n">
        <v>8.16789330296401E-005</v>
      </c>
    </row>
    <row r="369" customFormat="false" ht="12.75" hidden="false" customHeight="false" outlineLevel="0" collapsed="false">
      <c r="M369" s="104" t="n">
        <v>0.122476149536748</v>
      </c>
      <c r="N369" s="104" t="n">
        <v>7.99956685506444E-005</v>
      </c>
    </row>
    <row r="370" customFormat="false" ht="12.75" hidden="false" customHeight="false" outlineLevel="0" collapsed="false">
      <c r="M370" s="104" t="n">
        <v>0.122356429267136</v>
      </c>
      <c r="N370" s="104" t="n">
        <v>7.85487370207208E-005</v>
      </c>
    </row>
    <row r="371" customFormat="false" ht="12.75" hidden="false" customHeight="false" outlineLevel="0" collapsed="false">
      <c r="M371" s="104" t="n">
        <v>0.122200406749983</v>
      </c>
      <c r="N371" s="104" t="n">
        <v>7.74367444041554E-005</v>
      </c>
    </row>
    <row r="372" customFormat="false" ht="12.75" hidden="false" customHeight="false" outlineLevel="0" collapsed="false">
      <c r="M372" s="104" t="n">
        <v>0.122018714658939</v>
      </c>
      <c r="N372" s="104" t="n">
        <v>7.67354711383548E-005</v>
      </c>
    </row>
    <row r="373" customFormat="false" ht="12.75" hidden="false" customHeight="false" outlineLevel="0" collapsed="false">
      <c r="M373" s="104" t="n">
        <v>0.121823735006194</v>
      </c>
      <c r="N373" s="104" t="n">
        <v>7.64927078237531E-005</v>
      </c>
    </row>
    <row r="374" customFormat="false" ht="12.75" hidden="false" customHeight="false" outlineLevel="0" collapsed="false">
      <c r="M374" s="104" t="n">
        <v>0.121628755329048</v>
      </c>
      <c r="N374" s="104" t="n">
        <v>7.67249983743051E-005</v>
      </c>
    </row>
    <row r="375" customFormat="false" ht="12.75" hidden="false" customHeight="false" outlineLevel="0" collapsed="false">
      <c r="M375" s="104" t="n">
        <v>0.121447063166466</v>
      </c>
      <c r="N375" s="104" t="n">
        <v>7.7416512577414E-005</v>
      </c>
    </row>
    <row r="376" customFormat="false" ht="12.75" hidden="false" customHeight="false" outlineLevel="0" collapsed="false">
      <c r="M376" s="104" t="n">
        <v>0.12129104053551</v>
      </c>
      <c r="N376" s="104" t="n">
        <v>7.85201248964496E-005</v>
      </c>
    </row>
    <row r="377" customFormat="false" ht="12.75" hidden="false" customHeight="false" outlineLevel="0" collapsed="false">
      <c r="M377" s="104" t="n">
        <v>0.121171320117589</v>
      </c>
      <c r="N377" s="104" t="n">
        <v>7.99606259972688E-005</v>
      </c>
    </row>
    <row r="378" customFormat="false" ht="12.75" hidden="false" customHeight="false" outlineLevel="0" collapsed="false">
      <c r="M378" s="104" t="n">
        <v>0.121096060658994</v>
      </c>
      <c r="N378" s="104" t="n">
        <v>8.16398481385766E-005</v>
      </c>
    </row>
    <row r="379" customFormat="false" ht="12.75" hidden="false" customHeight="false" outlineLevel="0" collapsed="false">
      <c r="M379" s="104" t="n">
        <v>0.121070390965984</v>
      </c>
      <c r="N379" s="104" t="n">
        <v>8.34433551393448E-005</v>
      </c>
    </row>
    <row r="380" customFormat="false" ht="12.75" hidden="false" customHeight="false" outlineLevel="0" collapsed="false">
      <c r="M380" s="104" t="n">
        <v>0.121096060385213</v>
      </c>
      <c r="N380" s="104" t="n">
        <v>8.52482410131952E-005</v>
      </c>
    </row>
    <row r="381" customFormat="false" ht="12.75" hidden="false" customHeight="false" outlineLevel="0" collapsed="false">
      <c r="M381" s="104" t="n">
        <v>0.121171319588685</v>
      </c>
      <c r="N381" s="104" t="n">
        <v>8.69315058058547E-005</v>
      </c>
    </row>
    <row r="382" customFormat="false" ht="12.75" hidden="false" customHeight="false" outlineLevel="0" collapsed="false">
      <c r="M382" s="104" t="n">
        <v>0.121291039787526</v>
      </c>
      <c r="N382" s="104" t="n">
        <v>8.83784378363655E-005</v>
      </c>
    </row>
    <row r="383" customFormat="false" ht="12.75" hidden="false" customHeight="false" outlineLevel="0" collapsed="false">
      <c r="M383" s="104" t="n">
        <v>0.121447062250376</v>
      </c>
      <c r="N383" s="104" t="n">
        <v>8.94904311063275E-005</v>
      </c>
    </row>
    <row r="384" customFormat="false" ht="12.75" hidden="false" customHeight="false" outlineLevel="0" collapsed="false">
      <c r="M384" s="104" t="n">
        <v>0.121628754307283</v>
      </c>
      <c r="N384" s="104" t="n">
        <v>9.01917051338062E-005</v>
      </c>
    </row>
    <row r="385" customFormat="false" ht="12.75" hidden="false" customHeight="false" outlineLevel="0" collapsed="false">
      <c r="M385" s="104" t="n">
        <v>0.121823733948384</v>
      </c>
      <c r="N385" s="104" t="n">
        <v>9.04344692664603E-005</v>
      </c>
    </row>
    <row r="386" customFormat="false" ht="12.75" hidden="false" customHeight="false" outlineLevel="0" collapsed="false">
      <c r="M386" s="104" t="n">
        <v>0.122018713637173</v>
      </c>
      <c r="N386" s="104" t="n">
        <v>9.02021795345861E-005</v>
      </c>
    </row>
    <row r="387" customFormat="false" ht="12.75" hidden="false" customHeight="false" outlineLevel="0" collapsed="false">
      <c r="M387" s="104" t="n">
        <v>0.122200405833893</v>
      </c>
      <c r="N387" s="104" t="n">
        <v>8.95106660949889E-005</v>
      </c>
    </row>
    <row r="388" customFormat="false" ht="12.75" hidden="false" customHeight="false" outlineLevel="0" collapsed="false">
      <c r="M388" s="104" t="n">
        <v>0.122356428519152</v>
      </c>
      <c r="N388" s="104" t="n">
        <v>8.84070544322669E-005</v>
      </c>
    </row>
    <row r="389" customFormat="false" ht="12.75" hidden="false" customHeight="false" outlineLevel="0" collapsed="false">
      <c r="M389" s="104" t="n">
        <v>0.122476149007843</v>
      </c>
      <c r="N389" s="104" t="n">
        <v>8.69665538358365E-005</v>
      </c>
    </row>
    <row r="390" customFormat="false" ht="12.75" hidden="false" customHeight="false" outlineLevel="0" collapsed="false">
      <c r="M390" s="104" t="n">
        <v>0.122551408548852</v>
      </c>
      <c r="N390" s="104" t="n">
        <v>8.52873320126195E-005</v>
      </c>
    </row>
    <row r="391" customFormat="false" ht="12.75" hidden="false" customHeight="false" outlineLevel="0" collapsed="false">
      <c r="M391" s="104" t="n">
        <v>0.122577078330303</v>
      </c>
      <c r="N391" s="104" t="n">
        <v>8.34838251219666E-005</v>
      </c>
    </row>
  </sheetData>
  <mergeCells count="6">
    <mergeCell ref="A1:C1"/>
    <mergeCell ref="D1:F1"/>
    <mergeCell ref="G1:H1"/>
    <mergeCell ref="I1:J1"/>
    <mergeCell ref="K1:L1"/>
    <mergeCell ref="M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3:37:47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ICT</cp:lastModifiedBy>
  <dcterms:modified xsi:type="dcterms:W3CDTF">2017-05-03T13:37:48Z</dcterms:modified>
  <cp:revision>0</cp:revision>
  <dc:subject>Software for 40Ar/39Ar Age Calculations</dc:subject>
  <dc:title>ArArCALC v2.5.2 Software Program</dc:title>
</cp:coreProperties>
</file>